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053"/>
        <c:axId val="30469973"/>
      </c:barChart>
      <c:catAx>
        <c:axId val="70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973"/>
        <c:auto val="1"/>
        <c:lblAlgn val="ctr"/>
        <c:lblOffset val="100"/>
        <c:noMultiLvlLbl val="0"/>
      </c:catAx>
      <c:valAx>
        <c:axId val="304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3468"/>
        <c:axId val="96567545"/>
      </c:barChart>
      <c:catAx>
        <c:axId val="232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545"/>
        <c:auto val="1"/>
        <c:lblAlgn val="ctr"/>
        <c:lblOffset val="100"/>
        <c:noMultiLvlLbl val="0"/>
      </c:catAx>
      <c:valAx>
        <c:axId val="965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9492"/>
        <c:axId val="65271304"/>
      </c:barChart>
      <c:catAx>
        <c:axId val="620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304"/>
        <c:auto val="1"/>
        <c:lblAlgn val="ctr"/>
        <c:lblOffset val="100"/>
        <c:noMultiLvlLbl val="0"/>
      </c:catAx>
      <c:valAx>
        <c:axId val="652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78427"/>
        <c:axId val="32523933"/>
      </c:barChart>
      <c:catAx>
        <c:axId val="803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933"/>
        <c:auto val="1"/>
        <c:lblAlgn val="ctr"/>
        <c:lblOffset val="100"/>
        <c:noMultiLvlLbl val="0"/>
      </c:catAx>
      <c:valAx>
        <c:axId val="325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10142"/>
        <c:axId val="83547656"/>
      </c:barChart>
      <c:catAx>
        <c:axId val="3811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656"/>
        <c:auto val="1"/>
        <c:lblAlgn val="ctr"/>
        <c:lblOffset val="100"/>
        <c:noMultiLvlLbl val="0"/>
      </c:catAx>
      <c:valAx>
        <c:axId val="835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2214"/>
        <c:axId val="78843473"/>
      </c:barChart>
      <c:catAx>
        <c:axId val="592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473"/>
        <c:auto val="1"/>
        <c:lblAlgn val="ctr"/>
        <c:lblOffset val="100"/>
        <c:noMultiLvlLbl val="0"/>
      </c:catAx>
      <c:valAx>
        <c:axId val="788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6829"/>
        <c:axId val="53638666"/>
      </c:barChart>
      <c:catAx>
        <c:axId val="372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666"/>
        <c:auto val="1"/>
        <c:lblAlgn val="ctr"/>
        <c:lblOffset val="100"/>
        <c:noMultiLvlLbl val="0"/>
      </c:catAx>
      <c:valAx>
        <c:axId val="536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2661"/>
        <c:axId val="28159420"/>
      </c:barChart>
      <c:catAx>
        <c:axId val="5536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420"/>
        <c:auto val="1"/>
        <c:lblAlgn val="ctr"/>
        <c:lblOffset val="100"/>
        <c:noMultiLvlLbl val="0"/>
      </c:catAx>
      <c:valAx>
        <c:axId val="281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085"/>
        <c:axId val="1048175"/>
      </c:barChart>
      <c:catAx>
        <c:axId val="52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5"/>
        <c:auto val="1"/>
        <c:lblAlgn val="ctr"/>
        <c:lblOffset val="100"/>
        <c:noMultiLvlLbl val="0"/>
      </c:catAx>
      <c:valAx>
        <c:axId val="10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1491"/>
        <c:axId val="99533592"/>
      </c:barChart>
      <c:catAx>
        <c:axId val="337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592"/>
        <c:auto val="1"/>
        <c:lblAlgn val="ctr"/>
        <c:lblOffset val="100"/>
        <c:noMultiLvlLbl val="0"/>
      </c:catAx>
      <c:valAx>
        <c:axId val="995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53347"/>
        <c:axId val="5077364"/>
      </c:barChart>
      <c:catAx>
        <c:axId val="208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4"/>
        <c:auto val="1"/>
        <c:lblAlgn val="ctr"/>
        <c:lblOffset val="100"/>
        <c:noMultiLvlLbl val="0"/>
      </c:catAx>
      <c:valAx>
        <c:axId val="50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7458"/>
        <c:axId val="71483570"/>
      </c:barChart>
      <c:catAx>
        <c:axId val="622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570"/>
        <c:auto val="1"/>
        <c:lblAlgn val="ctr"/>
        <c:lblOffset val="100"/>
        <c:noMultiLvlLbl val="0"/>
      </c:catAx>
      <c:valAx>
        <c:axId val="714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7739"/>
        <c:axId val="4800018"/>
      </c:barChart>
      <c:catAx>
        <c:axId val="629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8"/>
        <c:auto val="1"/>
        <c:lblAlgn val="ctr"/>
        <c:lblOffset val="100"/>
        <c:noMultiLvlLbl val="0"/>
      </c:catAx>
      <c:valAx>
        <c:axId val="48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3246"/>
        <c:axId val="48571344"/>
      </c:barChart>
      <c:catAx>
        <c:axId val="444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344"/>
        <c:auto val="1"/>
        <c:lblAlgn val="ctr"/>
        <c:lblOffset val="100"/>
        <c:noMultiLvlLbl val="0"/>
      </c:catAx>
      <c:valAx>
        <c:axId val="485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2913"/>
        <c:axId val="9624768"/>
      </c:barChart>
      <c:catAx>
        <c:axId val="640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68"/>
        <c:auto val="1"/>
        <c:lblAlgn val="ctr"/>
        <c:lblOffset val="100"/>
        <c:noMultiLvlLbl val="0"/>
      </c:catAx>
      <c:valAx>
        <c:axId val="96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19916"/>
        <c:axId val="19946556"/>
      </c:barChart>
      <c:catAx>
        <c:axId val="278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556"/>
        <c:auto val="1"/>
        <c:lblAlgn val="ctr"/>
        <c:lblOffset val="100"/>
        <c:noMultiLvlLbl val="0"/>
      </c:catAx>
      <c:valAx>
        <c:axId val="199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22279"/>
        <c:axId val="56387764"/>
      </c:barChart>
      <c:catAx>
        <c:axId val="989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764"/>
        <c:auto val="1"/>
        <c:lblAlgn val="ctr"/>
        <c:lblOffset val="100"/>
        <c:noMultiLvlLbl val="0"/>
      </c:catAx>
      <c:valAx>
        <c:axId val="563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34168"/>
        <c:axId val="35111021"/>
      </c:barChart>
      <c:catAx>
        <c:axId val="334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21"/>
        <c:auto val="1"/>
        <c:lblAlgn val="ctr"/>
        <c:lblOffset val="100"/>
        <c:noMultiLvlLbl val="0"/>
      </c:catAx>
      <c:valAx>
        <c:axId val="351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