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12043"/>
        <c:axId val="47523083"/>
      </c:scatterChart>
      <c:valAx>
        <c:axId val="39612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083"/>
        <c:crossesAt val="0"/>
        <c:crossBetween val="midCat"/>
      </c:valAx>
      <c:valAx>
        <c:axId val="47523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3246"/>
        <c:axId val="24323001"/>
      </c:scatterChart>
      <c:valAx>
        <c:axId val="7393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001"/>
        <c:crossesAt val="0"/>
        <c:crossBetween val="midCat"/>
      </c:valAx>
      <c:valAx>
        <c:axId val="24323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19331"/>
        <c:axId val="5608017"/>
      </c:scatterChart>
      <c:valAx>
        <c:axId val="84219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17"/>
        <c:crossesAt val="0"/>
        <c:crossBetween val="midCat"/>
      </c:valAx>
      <c:valAx>
        <c:axId val="5608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84800"/>
        <c:axId val="31656271"/>
      </c:scatterChart>
      <c:valAx>
        <c:axId val="90884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271"/>
        <c:crossesAt val="0"/>
        <c:crossBetween val="midCat"/>
      </c:valAx>
      <c:valAx>
        <c:axId val="31656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