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99791"/>
        <c:axId val="59044650"/>
      </c:barChart>
      <c:catAx>
        <c:axId val="581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650"/>
        <c:auto val="1"/>
        <c:lblAlgn val="ctr"/>
        <c:lblOffset val="100"/>
        <c:noMultiLvlLbl val="0"/>
      </c:catAx>
      <c:valAx>
        <c:axId val="5904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796"/>
        <c:axId val="24916310"/>
      </c:barChart>
      <c:catAx>
        <c:axId val="31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310"/>
        <c:auto val="1"/>
        <c:lblAlgn val="ctr"/>
        <c:lblOffset val="100"/>
        <c:noMultiLvlLbl val="0"/>
      </c:catAx>
      <c:valAx>
        <c:axId val="249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75362"/>
        <c:axId val="67717654"/>
      </c:barChart>
      <c:catAx>
        <c:axId val="376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654"/>
        <c:auto val="1"/>
        <c:lblAlgn val="ctr"/>
        <c:lblOffset val="100"/>
        <c:noMultiLvlLbl val="0"/>
      </c:catAx>
      <c:valAx>
        <c:axId val="677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40906"/>
        <c:axId val="22644921"/>
      </c:barChart>
      <c:catAx>
        <c:axId val="9694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921"/>
        <c:auto val="1"/>
        <c:lblAlgn val="ctr"/>
        <c:lblOffset val="100"/>
        <c:noMultiLvlLbl val="0"/>
      </c:catAx>
      <c:valAx>
        <c:axId val="226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40673"/>
        <c:axId val="76714380"/>
      </c:barChart>
      <c:catAx>
        <c:axId val="3294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80"/>
        <c:auto val="1"/>
        <c:lblAlgn val="ctr"/>
        <c:lblOffset val="100"/>
        <c:noMultiLvlLbl val="0"/>
      </c:catAx>
      <c:valAx>
        <c:axId val="767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81368"/>
        <c:axId val="35930878"/>
      </c:barChart>
      <c:catAx>
        <c:axId val="722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878"/>
        <c:auto val="1"/>
        <c:lblAlgn val="ctr"/>
        <c:lblOffset val="100"/>
        <c:noMultiLvlLbl val="0"/>
      </c:catAx>
      <c:valAx>
        <c:axId val="359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3627"/>
        <c:axId val="57772962"/>
      </c:barChart>
      <c:catAx>
        <c:axId val="796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962"/>
        <c:auto val="1"/>
        <c:lblAlgn val="ctr"/>
        <c:lblOffset val="100"/>
        <c:noMultiLvlLbl val="0"/>
      </c:catAx>
      <c:valAx>
        <c:axId val="577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78219"/>
        <c:axId val="90451281"/>
      </c:barChart>
      <c:catAx>
        <c:axId val="9757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281"/>
        <c:auto val="1"/>
        <c:lblAlgn val="ctr"/>
        <c:lblOffset val="100"/>
        <c:noMultiLvlLbl val="0"/>
      </c:catAx>
      <c:valAx>
        <c:axId val="904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44650"/>
        <c:axId val="98396660"/>
      </c:barChart>
      <c:catAx>
        <c:axId val="527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660"/>
        <c:auto val="1"/>
        <c:lblAlgn val="ctr"/>
        <c:lblOffset val="100"/>
        <c:noMultiLvlLbl val="0"/>
      </c:catAx>
      <c:valAx>
        <c:axId val="983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16867"/>
        <c:axId val="23777986"/>
      </c:barChart>
      <c:catAx>
        <c:axId val="562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986"/>
        <c:auto val="1"/>
        <c:lblAlgn val="ctr"/>
        <c:lblOffset val="100"/>
        <c:noMultiLvlLbl val="0"/>
      </c:catAx>
      <c:valAx>
        <c:axId val="237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00260"/>
        <c:axId val="82474650"/>
      </c:barChart>
      <c:catAx>
        <c:axId val="888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650"/>
        <c:auto val="1"/>
        <c:lblAlgn val="ctr"/>
        <c:lblOffset val="100"/>
        <c:noMultiLvlLbl val="0"/>
      </c:catAx>
      <c:valAx>
        <c:axId val="824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2098"/>
        <c:axId val="98984639"/>
      </c:barChart>
      <c:catAx>
        <c:axId val="965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39"/>
        <c:auto val="1"/>
        <c:lblAlgn val="ctr"/>
        <c:lblOffset val="100"/>
        <c:noMultiLvlLbl val="0"/>
      </c:catAx>
      <c:valAx>
        <c:axId val="989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6606"/>
        <c:axId val="84651255"/>
      </c:barChart>
      <c:catAx>
        <c:axId val="25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255"/>
        <c:auto val="1"/>
        <c:lblAlgn val="ctr"/>
        <c:lblOffset val="100"/>
        <c:noMultiLvlLbl val="0"/>
      </c:catAx>
      <c:valAx>
        <c:axId val="846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57940"/>
        <c:axId val="89686600"/>
      </c:barChart>
      <c:catAx>
        <c:axId val="9685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600"/>
        <c:auto val="1"/>
        <c:lblAlgn val="ctr"/>
        <c:lblOffset val="100"/>
        <c:noMultiLvlLbl val="0"/>
      </c:catAx>
      <c:valAx>
        <c:axId val="896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3947"/>
        <c:axId val="45274287"/>
      </c:barChart>
      <c:catAx>
        <c:axId val="381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287"/>
        <c:auto val="1"/>
        <c:lblAlgn val="ctr"/>
        <c:lblOffset val="100"/>
        <c:noMultiLvlLbl val="0"/>
      </c:catAx>
      <c:valAx>
        <c:axId val="452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76267"/>
        <c:axId val="44170368"/>
      </c:barChart>
      <c:catAx>
        <c:axId val="4137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368"/>
        <c:auto val="1"/>
        <c:lblAlgn val="ctr"/>
        <c:lblOffset val="100"/>
        <c:noMultiLvlLbl val="0"/>
      </c:catAx>
      <c:valAx>
        <c:axId val="441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51961"/>
        <c:axId val="9447410"/>
      </c:barChart>
      <c:catAx>
        <c:axId val="9375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10"/>
        <c:auto val="1"/>
        <c:lblAlgn val="ctr"/>
        <c:lblOffset val="100"/>
        <c:noMultiLvlLbl val="0"/>
      </c:catAx>
      <c:valAx>
        <c:axId val="94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0654"/>
        <c:axId val="73710447"/>
      </c:barChart>
      <c:catAx>
        <c:axId val="3750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447"/>
        <c:auto val="1"/>
        <c:lblAlgn val="ctr"/>
        <c:lblOffset val="100"/>
        <c:noMultiLvlLbl val="0"/>
      </c:catAx>
      <c:valAx>
        <c:axId val="737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