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63247"/>
        <c:axId val="60133540"/>
      </c:scatterChart>
      <c:valAx>
        <c:axId val="3196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540"/>
        <c:crossesAt val="0"/>
        <c:crossBetween val="midCat"/>
      </c:valAx>
      <c:valAx>
        <c:axId val="6013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02060"/>
        <c:axId val="31384876"/>
      </c:scatterChart>
      <c:valAx>
        <c:axId val="4610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876"/>
        <c:crossesAt val="0"/>
        <c:crossBetween val="midCat"/>
      </c:valAx>
      <c:valAx>
        <c:axId val="3138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89883"/>
        <c:axId val="21398295"/>
      </c:scatterChart>
      <c:valAx>
        <c:axId val="6588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295"/>
        <c:crossesAt val="0"/>
        <c:crossBetween val="midCat"/>
      </c:valAx>
      <c:valAx>
        <c:axId val="2139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47821"/>
        <c:axId val="44564645"/>
      </c:scatterChart>
      <c:valAx>
        <c:axId val="6094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645"/>
        <c:crossesAt val="0"/>
        <c:crossBetween val="midCat"/>
      </c:valAx>
      <c:valAx>
        <c:axId val="4456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