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94062"/>
        <c:axId val="77725082"/>
      </c:scatterChart>
      <c:valAx>
        <c:axId val="19694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082"/>
        <c:crossesAt val="0"/>
        <c:crossBetween val="midCat"/>
      </c:valAx>
      <c:valAx>
        <c:axId val="7772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41652"/>
        <c:axId val="47148041"/>
      </c:scatterChart>
      <c:valAx>
        <c:axId val="78441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041"/>
        <c:crossesAt val="0"/>
        <c:crossBetween val="midCat"/>
      </c:valAx>
      <c:valAx>
        <c:axId val="4714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25263"/>
        <c:axId val="61729451"/>
      </c:scatterChart>
      <c:valAx>
        <c:axId val="98725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451"/>
        <c:crossesAt val="0"/>
        <c:crossBetween val="midCat"/>
      </c:valAx>
      <c:valAx>
        <c:axId val="6172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85728"/>
        <c:axId val="85036287"/>
      </c:scatterChart>
      <c:valAx>
        <c:axId val="6568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287"/>
        <c:crossesAt val="0"/>
        <c:crossBetween val="midCat"/>
      </c:valAx>
      <c:valAx>
        <c:axId val="85036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