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78138"/>
        <c:axId val="75398182"/>
      </c:barChart>
      <c:catAx>
        <c:axId val="6377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182"/>
        <c:auto val="1"/>
        <c:lblAlgn val="ctr"/>
        <c:lblOffset val="100"/>
        <c:noMultiLvlLbl val="0"/>
      </c:catAx>
      <c:valAx>
        <c:axId val="7539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85112"/>
        <c:axId val="55366553"/>
      </c:barChart>
      <c:catAx>
        <c:axId val="6398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553"/>
        <c:auto val="1"/>
        <c:lblAlgn val="ctr"/>
        <c:lblOffset val="100"/>
        <c:noMultiLvlLbl val="0"/>
      </c:catAx>
      <c:valAx>
        <c:axId val="5536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27612"/>
        <c:axId val="66358284"/>
      </c:barChart>
      <c:catAx>
        <c:axId val="7742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284"/>
        <c:auto val="1"/>
        <c:lblAlgn val="ctr"/>
        <c:lblOffset val="100"/>
        <c:noMultiLvlLbl val="0"/>
      </c:catAx>
      <c:valAx>
        <c:axId val="663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70242"/>
        <c:axId val="80230667"/>
      </c:barChart>
      <c:catAx>
        <c:axId val="5977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667"/>
        <c:auto val="1"/>
        <c:lblAlgn val="ctr"/>
        <c:lblOffset val="100"/>
        <c:noMultiLvlLbl val="0"/>
      </c:catAx>
      <c:valAx>
        <c:axId val="802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55412"/>
        <c:axId val="17216362"/>
      </c:barChart>
      <c:catAx>
        <c:axId val="3245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362"/>
        <c:auto val="1"/>
        <c:lblAlgn val="ctr"/>
        <c:lblOffset val="100"/>
        <c:noMultiLvlLbl val="0"/>
      </c:catAx>
      <c:valAx>
        <c:axId val="1721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91521"/>
        <c:axId val="2125472"/>
      </c:barChart>
      <c:catAx>
        <c:axId val="4289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72"/>
        <c:auto val="1"/>
        <c:lblAlgn val="ctr"/>
        <c:lblOffset val="100"/>
        <c:noMultiLvlLbl val="0"/>
      </c:catAx>
      <c:valAx>
        <c:axId val="212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61399"/>
        <c:axId val="54340702"/>
      </c:barChart>
      <c:catAx>
        <c:axId val="2246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702"/>
        <c:auto val="1"/>
        <c:lblAlgn val="ctr"/>
        <c:lblOffset val="100"/>
        <c:noMultiLvlLbl val="0"/>
      </c:catAx>
      <c:valAx>
        <c:axId val="5434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4569"/>
        <c:axId val="61020445"/>
      </c:barChart>
      <c:catAx>
        <c:axId val="52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445"/>
        <c:auto val="1"/>
        <c:lblAlgn val="ctr"/>
        <c:lblOffset val="100"/>
        <c:noMultiLvlLbl val="0"/>
      </c:catAx>
      <c:valAx>
        <c:axId val="6102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08850"/>
        <c:axId val="54600916"/>
      </c:barChart>
      <c:catAx>
        <c:axId val="8360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916"/>
        <c:auto val="1"/>
        <c:lblAlgn val="ctr"/>
        <c:lblOffset val="100"/>
        <c:noMultiLvlLbl val="0"/>
      </c:catAx>
      <c:valAx>
        <c:axId val="546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17943"/>
        <c:axId val="71695972"/>
      </c:barChart>
      <c:catAx>
        <c:axId val="6341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972"/>
        <c:auto val="1"/>
        <c:lblAlgn val="ctr"/>
        <c:lblOffset val="100"/>
        <c:noMultiLvlLbl val="0"/>
      </c:catAx>
      <c:valAx>
        <c:axId val="716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07129"/>
        <c:axId val="93565745"/>
      </c:barChart>
      <c:catAx>
        <c:axId val="686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745"/>
        <c:auto val="1"/>
        <c:lblAlgn val="ctr"/>
        <c:lblOffset val="100"/>
        <c:noMultiLvlLbl val="0"/>
      </c:catAx>
      <c:valAx>
        <c:axId val="9356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2350"/>
        <c:axId val="62543415"/>
      </c:barChart>
      <c:catAx>
        <c:axId val="905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415"/>
        <c:auto val="1"/>
        <c:lblAlgn val="ctr"/>
        <c:lblOffset val="100"/>
        <c:noMultiLvlLbl val="0"/>
      </c:catAx>
      <c:valAx>
        <c:axId val="625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3274"/>
        <c:axId val="87062809"/>
      </c:barChart>
      <c:catAx>
        <c:axId val="487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809"/>
        <c:auto val="1"/>
        <c:lblAlgn val="ctr"/>
        <c:lblOffset val="100"/>
        <c:noMultiLvlLbl val="0"/>
      </c:catAx>
      <c:valAx>
        <c:axId val="870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81085"/>
        <c:axId val="72061220"/>
      </c:barChart>
      <c:catAx>
        <c:axId val="7238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220"/>
        <c:auto val="1"/>
        <c:lblAlgn val="ctr"/>
        <c:lblOffset val="100"/>
        <c:noMultiLvlLbl val="0"/>
      </c:catAx>
      <c:valAx>
        <c:axId val="720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4716"/>
        <c:axId val="41946114"/>
      </c:barChart>
      <c:catAx>
        <c:axId val="72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114"/>
        <c:auto val="1"/>
        <c:lblAlgn val="ctr"/>
        <c:lblOffset val="100"/>
        <c:noMultiLvlLbl val="0"/>
      </c:catAx>
      <c:valAx>
        <c:axId val="4194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893"/>
        <c:axId val="19551476"/>
      </c:barChart>
      <c:catAx>
        <c:axId val="19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476"/>
        <c:auto val="1"/>
        <c:lblAlgn val="ctr"/>
        <c:lblOffset val="100"/>
        <c:noMultiLvlLbl val="0"/>
      </c:catAx>
      <c:valAx>
        <c:axId val="1955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66118"/>
        <c:axId val="18481681"/>
      </c:barChart>
      <c:catAx>
        <c:axId val="7466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681"/>
        <c:auto val="1"/>
        <c:lblAlgn val="ctr"/>
        <c:lblOffset val="100"/>
        <c:noMultiLvlLbl val="0"/>
      </c:catAx>
      <c:valAx>
        <c:axId val="184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99251"/>
        <c:axId val="71667707"/>
      </c:barChart>
      <c:catAx>
        <c:axId val="2319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707"/>
        <c:auto val="1"/>
        <c:lblAlgn val="ctr"/>
        <c:lblOffset val="100"/>
        <c:noMultiLvlLbl val="0"/>
      </c:catAx>
      <c:valAx>
        <c:axId val="7166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