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52612"/>
        <c:axId val="35391049"/>
      </c:barChart>
      <c:catAx>
        <c:axId val="110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49"/>
        <c:auto val="1"/>
        <c:lblAlgn val="ctr"/>
        <c:lblOffset val="100"/>
        <c:noMultiLvlLbl val="0"/>
      </c:catAx>
      <c:valAx>
        <c:axId val="353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4974"/>
        <c:axId val="40129644"/>
      </c:barChart>
      <c:catAx>
        <c:axId val="6643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44"/>
        <c:auto val="1"/>
        <c:lblAlgn val="ctr"/>
        <c:lblOffset val="100"/>
        <c:noMultiLvlLbl val="0"/>
      </c:catAx>
      <c:valAx>
        <c:axId val="401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0539"/>
        <c:axId val="75088220"/>
      </c:barChart>
      <c:catAx>
        <c:axId val="195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220"/>
        <c:auto val="1"/>
        <c:lblAlgn val="ctr"/>
        <c:lblOffset val="100"/>
        <c:noMultiLvlLbl val="0"/>
      </c:catAx>
      <c:valAx>
        <c:axId val="750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1162"/>
        <c:axId val="75630717"/>
      </c:barChart>
      <c:catAx>
        <c:axId val="251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17"/>
        <c:auto val="1"/>
        <c:lblAlgn val="ctr"/>
        <c:lblOffset val="100"/>
        <c:noMultiLvlLbl val="0"/>
      </c:catAx>
      <c:valAx>
        <c:axId val="756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1919"/>
        <c:axId val="70325973"/>
      </c:barChart>
      <c:catAx>
        <c:axId val="826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973"/>
        <c:auto val="1"/>
        <c:lblAlgn val="ctr"/>
        <c:lblOffset val="100"/>
        <c:noMultiLvlLbl val="0"/>
      </c:catAx>
      <c:valAx>
        <c:axId val="703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47202"/>
        <c:axId val="70492184"/>
      </c:barChart>
      <c:catAx>
        <c:axId val="395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184"/>
        <c:auto val="1"/>
        <c:lblAlgn val="ctr"/>
        <c:lblOffset val="100"/>
        <c:noMultiLvlLbl val="0"/>
      </c:catAx>
      <c:valAx>
        <c:axId val="704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8581"/>
        <c:axId val="10535776"/>
      </c:barChart>
      <c:catAx>
        <c:axId val="248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776"/>
        <c:auto val="1"/>
        <c:lblAlgn val="ctr"/>
        <c:lblOffset val="100"/>
        <c:noMultiLvlLbl val="0"/>
      </c:catAx>
      <c:valAx>
        <c:axId val="105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75946"/>
        <c:axId val="5885148"/>
      </c:barChart>
      <c:catAx>
        <c:axId val="466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8"/>
        <c:auto val="1"/>
        <c:lblAlgn val="ctr"/>
        <c:lblOffset val="100"/>
        <c:noMultiLvlLbl val="0"/>
      </c:catAx>
      <c:valAx>
        <c:axId val="58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832"/>
        <c:axId val="31748002"/>
      </c:barChart>
      <c:catAx>
        <c:axId val="31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002"/>
        <c:auto val="1"/>
        <c:lblAlgn val="ctr"/>
        <c:lblOffset val="100"/>
        <c:noMultiLvlLbl val="0"/>
      </c:catAx>
      <c:valAx>
        <c:axId val="317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83518"/>
        <c:axId val="66656650"/>
      </c:barChart>
      <c:catAx>
        <c:axId val="5518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650"/>
        <c:auto val="1"/>
        <c:lblAlgn val="ctr"/>
        <c:lblOffset val="100"/>
        <c:noMultiLvlLbl val="0"/>
      </c:catAx>
      <c:valAx>
        <c:axId val="666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92096"/>
        <c:axId val="39927640"/>
      </c:barChart>
      <c:catAx>
        <c:axId val="168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640"/>
        <c:auto val="1"/>
        <c:lblAlgn val="ctr"/>
        <c:lblOffset val="100"/>
        <c:noMultiLvlLbl val="0"/>
      </c:catAx>
      <c:valAx>
        <c:axId val="399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1339"/>
        <c:axId val="61578336"/>
      </c:barChart>
      <c:catAx>
        <c:axId val="9517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36"/>
        <c:auto val="1"/>
        <c:lblAlgn val="ctr"/>
        <c:lblOffset val="100"/>
        <c:noMultiLvlLbl val="0"/>
      </c:catAx>
      <c:valAx>
        <c:axId val="615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23724"/>
        <c:axId val="53869687"/>
      </c:barChart>
      <c:catAx>
        <c:axId val="230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687"/>
        <c:auto val="1"/>
        <c:lblAlgn val="ctr"/>
        <c:lblOffset val="100"/>
        <c:noMultiLvlLbl val="0"/>
      </c:catAx>
      <c:valAx>
        <c:axId val="538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63019"/>
        <c:axId val="53569220"/>
      </c:barChart>
      <c:catAx>
        <c:axId val="570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20"/>
        <c:auto val="1"/>
        <c:lblAlgn val="ctr"/>
        <c:lblOffset val="100"/>
        <c:noMultiLvlLbl val="0"/>
      </c:catAx>
      <c:valAx>
        <c:axId val="535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1135"/>
        <c:axId val="79600883"/>
      </c:barChart>
      <c:catAx>
        <c:axId val="415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883"/>
        <c:auto val="1"/>
        <c:lblAlgn val="ctr"/>
        <c:lblOffset val="100"/>
        <c:noMultiLvlLbl val="0"/>
      </c:catAx>
      <c:valAx>
        <c:axId val="796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9343"/>
        <c:axId val="82860837"/>
      </c:barChart>
      <c:catAx>
        <c:axId val="1498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837"/>
        <c:auto val="1"/>
        <c:lblAlgn val="ctr"/>
        <c:lblOffset val="100"/>
        <c:noMultiLvlLbl val="0"/>
      </c:catAx>
      <c:valAx>
        <c:axId val="828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56861"/>
        <c:axId val="32542445"/>
      </c:barChart>
      <c:catAx>
        <c:axId val="168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45"/>
        <c:auto val="1"/>
        <c:lblAlgn val="ctr"/>
        <c:lblOffset val="100"/>
        <c:noMultiLvlLbl val="0"/>
      </c:catAx>
      <c:valAx>
        <c:axId val="325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61548"/>
        <c:axId val="4763866"/>
      </c:barChart>
      <c:catAx>
        <c:axId val="401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6"/>
        <c:auto val="1"/>
        <c:lblAlgn val="ctr"/>
        <c:lblOffset val="100"/>
        <c:noMultiLvlLbl val="0"/>
      </c:catAx>
      <c:valAx>
        <c:axId val="47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