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44079"/>
        <c:axId val="49037883"/>
      </c:scatterChart>
      <c:valAx>
        <c:axId val="3894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883"/>
        <c:crossesAt val="0"/>
        <c:crossBetween val="midCat"/>
      </c:valAx>
      <c:valAx>
        <c:axId val="4903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10760"/>
        <c:axId val="87893216"/>
      </c:scatterChart>
      <c:valAx>
        <c:axId val="6241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216"/>
        <c:crossesAt val="0"/>
        <c:crossBetween val="midCat"/>
      </c:valAx>
      <c:valAx>
        <c:axId val="8789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28344"/>
        <c:axId val="49953847"/>
      </c:scatterChart>
      <c:valAx>
        <c:axId val="3472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847"/>
        <c:crossesAt val="0"/>
        <c:crossBetween val="midCat"/>
      </c:valAx>
      <c:valAx>
        <c:axId val="4995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896"/>
        <c:axId val="38893740"/>
      </c:scatterChart>
      <c:valAx>
        <c:axId val="78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740"/>
        <c:crossesAt val="0"/>
        <c:crossBetween val="midCat"/>
      </c:valAx>
      <c:valAx>
        <c:axId val="3889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