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111641"/>
        <c:axId val="39557264"/>
      </c:barChart>
      <c:catAx>
        <c:axId val="2511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7264"/>
        <c:auto val="1"/>
        <c:lblAlgn val="ctr"/>
        <c:lblOffset val="100"/>
        <c:noMultiLvlLbl val="0"/>
      </c:catAx>
      <c:valAx>
        <c:axId val="3955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718528"/>
        <c:axId val="49300956"/>
      </c:barChart>
      <c:catAx>
        <c:axId val="6071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0956"/>
        <c:auto val="1"/>
        <c:lblAlgn val="ctr"/>
        <c:lblOffset val="100"/>
        <c:noMultiLvlLbl val="0"/>
      </c:catAx>
      <c:valAx>
        <c:axId val="4930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935712"/>
        <c:axId val="4959136"/>
      </c:barChart>
      <c:catAx>
        <c:axId val="6193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136"/>
        <c:auto val="1"/>
        <c:lblAlgn val="ctr"/>
        <c:lblOffset val="100"/>
        <c:noMultiLvlLbl val="0"/>
      </c:catAx>
      <c:valAx>
        <c:axId val="495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84196"/>
        <c:axId val="44636750"/>
      </c:barChart>
      <c:catAx>
        <c:axId val="2358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6750"/>
        <c:auto val="1"/>
        <c:lblAlgn val="ctr"/>
        <c:lblOffset val="100"/>
        <c:noMultiLvlLbl val="0"/>
      </c:catAx>
      <c:valAx>
        <c:axId val="4463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690994"/>
        <c:axId val="49144741"/>
      </c:barChart>
      <c:catAx>
        <c:axId val="6569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4741"/>
        <c:auto val="1"/>
        <c:lblAlgn val="ctr"/>
        <c:lblOffset val="100"/>
        <c:noMultiLvlLbl val="0"/>
      </c:catAx>
      <c:valAx>
        <c:axId val="4914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051048"/>
        <c:axId val="47522164"/>
      </c:barChart>
      <c:catAx>
        <c:axId val="8905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2164"/>
        <c:auto val="1"/>
        <c:lblAlgn val="ctr"/>
        <c:lblOffset val="100"/>
        <c:noMultiLvlLbl val="0"/>
      </c:catAx>
      <c:valAx>
        <c:axId val="4752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34057"/>
        <c:axId val="87397569"/>
      </c:barChart>
      <c:catAx>
        <c:axId val="4643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569"/>
        <c:auto val="1"/>
        <c:lblAlgn val="ctr"/>
        <c:lblOffset val="100"/>
        <c:noMultiLvlLbl val="0"/>
      </c:catAx>
      <c:valAx>
        <c:axId val="8739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57746"/>
        <c:axId val="5147986"/>
      </c:barChart>
      <c:catAx>
        <c:axId val="1335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986"/>
        <c:auto val="1"/>
        <c:lblAlgn val="ctr"/>
        <c:lblOffset val="100"/>
        <c:noMultiLvlLbl val="0"/>
      </c:catAx>
      <c:valAx>
        <c:axId val="514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668160"/>
        <c:axId val="9174622"/>
      </c:barChart>
      <c:catAx>
        <c:axId val="9166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622"/>
        <c:auto val="1"/>
        <c:lblAlgn val="ctr"/>
        <c:lblOffset val="100"/>
        <c:noMultiLvlLbl val="0"/>
      </c:catAx>
      <c:valAx>
        <c:axId val="917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269606"/>
        <c:axId val="27066025"/>
      </c:barChart>
      <c:catAx>
        <c:axId val="3426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6025"/>
        <c:auto val="1"/>
        <c:lblAlgn val="ctr"/>
        <c:lblOffset val="100"/>
        <c:noMultiLvlLbl val="0"/>
      </c:catAx>
      <c:valAx>
        <c:axId val="2706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6630"/>
        <c:axId val="50646009"/>
      </c:barChart>
      <c:catAx>
        <c:axId val="950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6009"/>
        <c:auto val="1"/>
        <c:lblAlgn val="ctr"/>
        <c:lblOffset val="100"/>
        <c:noMultiLvlLbl val="0"/>
      </c:catAx>
      <c:valAx>
        <c:axId val="5064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64271"/>
        <c:axId val="8792025"/>
      </c:barChart>
      <c:catAx>
        <c:axId val="8576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025"/>
        <c:auto val="1"/>
        <c:lblAlgn val="ctr"/>
        <c:lblOffset val="100"/>
        <c:noMultiLvlLbl val="0"/>
      </c:catAx>
      <c:valAx>
        <c:axId val="879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307452"/>
        <c:axId val="57541822"/>
      </c:barChart>
      <c:catAx>
        <c:axId val="6630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1822"/>
        <c:auto val="1"/>
        <c:lblAlgn val="ctr"/>
        <c:lblOffset val="100"/>
        <c:noMultiLvlLbl val="0"/>
      </c:catAx>
      <c:valAx>
        <c:axId val="5754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666082"/>
        <c:axId val="69729653"/>
      </c:barChart>
      <c:catAx>
        <c:axId val="3666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9653"/>
        <c:auto val="1"/>
        <c:lblAlgn val="ctr"/>
        <c:lblOffset val="100"/>
        <c:noMultiLvlLbl val="0"/>
      </c:catAx>
      <c:valAx>
        <c:axId val="6972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774782"/>
        <c:axId val="21660697"/>
      </c:barChart>
      <c:catAx>
        <c:axId val="8577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697"/>
        <c:auto val="1"/>
        <c:lblAlgn val="ctr"/>
        <c:lblOffset val="100"/>
        <c:noMultiLvlLbl val="0"/>
      </c:catAx>
      <c:valAx>
        <c:axId val="2166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683140"/>
        <c:axId val="12324397"/>
      </c:barChart>
      <c:catAx>
        <c:axId val="4068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4397"/>
        <c:auto val="1"/>
        <c:lblAlgn val="ctr"/>
        <c:lblOffset val="100"/>
        <c:noMultiLvlLbl val="0"/>
      </c:catAx>
      <c:valAx>
        <c:axId val="1232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11274"/>
        <c:axId val="69771150"/>
      </c:barChart>
      <c:catAx>
        <c:axId val="9411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1150"/>
        <c:auto val="1"/>
        <c:lblAlgn val="ctr"/>
        <c:lblOffset val="100"/>
        <c:noMultiLvlLbl val="0"/>
      </c:catAx>
      <c:valAx>
        <c:axId val="6977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25486"/>
        <c:axId val="72849196"/>
      </c:barChart>
      <c:catAx>
        <c:axId val="1152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9196"/>
        <c:auto val="1"/>
        <c:lblAlgn val="ctr"/>
        <c:lblOffset val="100"/>
        <c:noMultiLvlLbl val="0"/>
      </c:catAx>
      <c:valAx>
        <c:axId val="7284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