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56434"/>
        <c:axId val="8563215"/>
      </c:scatterChart>
      <c:valAx>
        <c:axId val="4465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15"/>
        <c:crossesAt val="0"/>
        <c:crossBetween val="midCat"/>
      </c:valAx>
      <c:valAx>
        <c:axId val="856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71218"/>
        <c:axId val="91174551"/>
      </c:scatterChart>
      <c:valAx>
        <c:axId val="83071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551"/>
        <c:crossesAt val="0"/>
        <c:crossBetween val="midCat"/>
      </c:valAx>
      <c:valAx>
        <c:axId val="91174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51677"/>
        <c:axId val="2695972"/>
      </c:scatterChart>
      <c:valAx>
        <c:axId val="75251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72"/>
        <c:crossesAt val="0"/>
        <c:crossBetween val="midCat"/>
      </c:valAx>
      <c:valAx>
        <c:axId val="269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321"/>
        <c:axId val="15562439"/>
      </c:scatterChart>
      <c:valAx>
        <c:axId val="84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439"/>
        <c:crossesAt val="0"/>
        <c:crossBetween val="midCat"/>
      </c:valAx>
      <c:valAx>
        <c:axId val="1556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