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03243"/>
        <c:axId val="91435652"/>
      </c:scatterChart>
      <c:valAx>
        <c:axId val="6690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652"/>
        <c:crossesAt val="0"/>
        <c:crossBetween val="midCat"/>
      </c:valAx>
      <c:valAx>
        <c:axId val="9143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25501"/>
        <c:axId val="78257735"/>
      </c:scatterChart>
      <c:valAx>
        <c:axId val="9902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735"/>
        <c:crossesAt val="0"/>
        <c:crossBetween val="midCat"/>
      </c:valAx>
      <c:valAx>
        <c:axId val="7825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74921"/>
        <c:axId val="53234224"/>
      </c:scatterChart>
      <c:valAx>
        <c:axId val="2237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224"/>
        <c:crossesAt val="0"/>
        <c:crossBetween val="midCat"/>
      </c:valAx>
      <c:valAx>
        <c:axId val="5323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86455"/>
        <c:axId val="48998034"/>
      </c:scatterChart>
      <c:valAx>
        <c:axId val="2608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034"/>
        <c:crossesAt val="0"/>
        <c:crossBetween val="midCat"/>
      </c:valAx>
      <c:valAx>
        <c:axId val="4899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