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8173"/>
        <c:axId val="11288771"/>
      </c:barChart>
      <c:catAx>
        <c:axId val="764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771"/>
        <c:auto val="1"/>
        <c:lblAlgn val="ctr"/>
        <c:lblOffset val="100"/>
        <c:noMultiLvlLbl val="0"/>
      </c:catAx>
      <c:valAx>
        <c:axId val="112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099"/>
        <c:axId val="27677841"/>
      </c:barChart>
      <c:catAx>
        <c:axId val="85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41"/>
        <c:auto val="1"/>
        <c:lblAlgn val="ctr"/>
        <c:lblOffset val="100"/>
        <c:noMultiLvlLbl val="0"/>
      </c:catAx>
      <c:valAx>
        <c:axId val="276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8772"/>
        <c:axId val="32467870"/>
      </c:barChart>
      <c:catAx>
        <c:axId val="107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870"/>
        <c:auto val="1"/>
        <c:lblAlgn val="ctr"/>
        <c:lblOffset val="100"/>
        <c:noMultiLvlLbl val="0"/>
      </c:catAx>
      <c:valAx>
        <c:axId val="324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38172"/>
        <c:axId val="77533148"/>
      </c:barChart>
      <c:catAx>
        <c:axId val="270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148"/>
        <c:auto val="1"/>
        <c:lblAlgn val="ctr"/>
        <c:lblOffset val="100"/>
        <c:noMultiLvlLbl val="0"/>
      </c:catAx>
      <c:valAx>
        <c:axId val="775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57499"/>
        <c:axId val="88055433"/>
      </c:barChart>
      <c:catAx>
        <c:axId val="948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433"/>
        <c:auto val="1"/>
        <c:lblAlgn val="ctr"/>
        <c:lblOffset val="100"/>
        <c:noMultiLvlLbl val="0"/>
      </c:catAx>
      <c:valAx>
        <c:axId val="880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56341"/>
        <c:axId val="43914847"/>
      </c:barChart>
      <c:catAx>
        <c:axId val="884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847"/>
        <c:auto val="1"/>
        <c:lblAlgn val="ctr"/>
        <c:lblOffset val="100"/>
        <c:noMultiLvlLbl val="0"/>
      </c:catAx>
      <c:valAx>
        <c:axId val="439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7238"/>
        <c:axId val="55608248"/>
      </c:barChart>
      <c:catAx>
        <c:axId val="517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48"/>
        <c:auto val="1"/>
        <c:lblAlgn val="ctr"/>
        <c:lblOffset val="100"/>
        <c:noMultiLvlLbl val="0"/>
      </c:catAx>
      <c:valAx>
        <c:axId val="556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3710"/>
        <c:axId val="39144138"/>
      </c:barChart>
      <c:catAx>
        <c:axId val="166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138"/>
        <c:auto val="1"/>
        <c:lblAlgn val="ctr"/>
        <c:lblOffset val="100"/>
        <c:noMultiLvlLbl val="0"/>
      </c:catAx>
      <c:valAx>
        <c:axId val="391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71289"/>
        <c:axId val="44005494"/>
      </c:barChart>
      <c:catAx>
        <c:axId val="521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494"/>
        <c:auto val="1"/>
        <c:lblAlgn val="ctr"/>
        <c:lblOffset val="100"/>
        <c:noMultiLvlLbl val="0"/>
      </c:catAx>
      <c:valAx>
        <c:axId val="440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4113"/>
        <c:axId val="17516588"/>
      </c:barChart>
      <c:catAx>
        <c:axId val="906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588"/>
        <c:auto val="1"/>
        <c:lblAlgn val="ctr"/>
        <c:lblOffset val="100"/>
        <c:noMultiLvlLbl val="0"/>
      </c:catAx>
      <c:valAx>
        <c:axId val="175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6651"/>
        <c:axId val="68320135"/>
      </c:barChart>
      <c:catAx>
        <c:axId val="960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135"/>
        <c:auto val="1"/>
        <c:lblAlgn val="ctr"/>
        <c:lblOffset val="100"/>
        <c:noMultiLvlLbl val="0"/>
      </c:catAx>
      <c:valAx>
        <c:axId val="683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2625"/>
        <c:axId val="8745737"/>
      </c:barChart>
      <c:catAx>
        <c:axId val="534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7"/>
        <c:auto val="1"/>
        <c:lblAlgn val="ctr"/>
        <c:lblOffset val="100"/>
        <c:noMultiLvlLbl val="0"/>
      </c:catAx>
      <c:valAx>
        <c:axId val="87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8768"/>
        <c:axId val="57427986"/>
      </c:barChart>
      <c:catAx>
        <c:axId val="185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86"/>
        <c:auto val="1"/>
        <c:lblAlgn val="ctr"/>
        <c:lblOffset val="100"/>
        <c:noMultiLvlLbl val="0"/>
      </c:catAx>
      <c:valAx>
        <c:axId val="574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7830"/>
        <c:axId val="59505148"/>
      </c:barChart>
      <c:catAx>
        <c:axId val="701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148"/>
        <c:auto val="1"/>
        <c:lblAlgn val="ctr"/>
        <c:lblOffset val="100"/>
        <c:noMultiLvlLbl val="0"/>
      </c:catAx>
      <c:valAx>
        <c:axId val="595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9518"/>
        <c:axId val="66009795"/>
      </c:barChart>
      <c:catAx>
        <c:axId val="366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95"/>
        <c:auto val="1"/>
        <c:lblAlgn val="ctr"/>
        <c:lblOffset val="100"/>
        <c:noMultiLvlLbl val="0"/>
      </c:catAx>
      <c:valAx>
        <c:axId val="660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35308"/>
        <c:axId val="65238219"/>
      </c:barChart>
      <c:catAx>
        <c:axId val="548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219"/>
        <c:auto val="1"/>
        <c:lblAlgn val="ctr"/>
        <c:lblOffset val="100"/>
        <c:noMultiLvlLbl val="0"/>
      </c:catAx>
      <c:valAx>
        <c:axId val="652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2284"/>
        <c:axId val="78362540"/>
      </c:barChart>
      <c:catAx>
        <c:axId val="357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40"/>
        <c:auto val="1"/>
        <c:lblAlgn val="ctr"/>
        <c:lblOffset val="100"/>
        <c:noMultiLvlLbl val="0"/>
      </c:catAx>
      <c:valAx>
        <c:axId val="783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2774"/>
        <c:axId val="41219990"/>
      </c:barChart>
      <c:catAx>
        <c:axId val="547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90"/>
        <c:auto val="1"/>
        <c:lblAlgn val="ctr"/>
        <c:lblOffset val="100"/>
        <c:noMultiLvlLbl val="0"/>
      </c:catAx>
      <c:valAx>
        <c:axId val="412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