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5788"/>
        <c:axId val="31345283"/>
      </c:scatterChart>
      <c:valAx>
        <c:axId val="729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83"/>
        <c:crossesAt val="0"/>
        <c:crossBetween val="midCat"/>
      </c:valAx>
      <c:valAx>
        <c:axId val="3134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32529"/>
        <c:axId val="22473235"/>
      </c:scatterChart>
      <c:valAx>
        <c:axId val="7453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235"/>
        <c:crossesAt val="0"/>
        <c:crossBetween val="midCat"/>
      </c:valAx>
      <c:valAx>
        <c:axId val="2247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07483"/>
        <c:axId val="7387810"/>
      </c:scatterChart>
      <c:valAx>
        <c:axId val="8910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0"/>
        <c:crossesAt val="0"/>
        <c:crossBetween val="midCat"/>
      </c:valAx>
      <c:valAx>
        <c:axId val="738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2028"/>
        <c:axId val="47395692"/>
      </c:scatterChart>
      <c:valAx>
        <c:axId val="7856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692"/>
        <c:crossesAt val="0"/>
        <c:crossBetween val="midCat"/>
      </c:valAx>
      <c:valAx>
        <c:axId val="4739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