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4728"/>
        <c:axId val="60818015"/>
      </c:barChart>
      <c:catAx>
        <c:axId val="9358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015"/>
        <c:auto val="1"/>
        <c:lblAlgn val="ctr"/>
        <c:lblOffset val="100"/>
        <c:noMultiLvlLbl val="0"/>
      </c:catAx>
      <c:valAx>
        <c:axId val="608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87264"/>
        <c:axId val="96591643"/>
      </c:barChart>
      <c:catAx>
        <c:axId val="595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643"/>
        <c:auto val="1"/>
        <c:lblAlgn val="ctr"/>
        <c:lblOffset val="100"/>
        <c:noMultiLvlLbl val="0"/>
      </c:catAx>
      <c:valAx>
        <c:axId val="965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83179"/>
        <c:axId val="17823999"/>
      </c:barChart>
      <c:catAx>
        <c:axId val="839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999"/>
        <c:auto val="1"/>
        <c:lblAlgn val="ctr"/>
        <c:lblOffset val="100"/>
        <c:noMultiLvlLbl val="0"/>
      </c:catAx>
      <c:valAx>
        <c:axId val="178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61390"/>
        <c:axId val="37532339"/>
      </c:barChart>
      <c:catAx>
        <c:axId val="902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339"/>
        <c:auto val="1"/>
        <c:lblAlgn val="ctr"/>
        <c:lblOffset val="100"/>
        <c:noMultiLvlLbl val="0"/>
      </c:catAx>
      <c:valAx>
        <c:axId val="375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76981"/>
        <c:axId val="89457175"/>
      </c:barChart>
      <c:catAx>
        <c:axId val="435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175"/>
        <c:auto val="1"/>
        <c:lblAlgn val="ctr"/>
        <c:lblOffset val="100"/>
        <c:noMultiLvlLbl val="0"/>
      </c:catAx>
      <c:valAx>
        <c:axId val="894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80607"/>
        <c:axId val="24309404"/>
      </c:barChart>
      <c:catAx>
        <c:axId val="488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404"/>
        <c:auto val="1"/>
        <c:lblAlgn val="ctr"/>
        <c:lblOffset val="100"/>
        <c:noMultiLvlLbl val="0"/>
      </c:catAx>
      <c:valAx>
        <c:axId val="243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6374"/>
        <c:axId val="84080597"/>
      </c:barChart>
      <c:catAx>
        <c:axId val="434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97"/>
        <c:auto val="1"/>
        <c:lblAlgn val="ctr"/>
        <c:lblOffset val="100"/>
        <c:noMultiLvlLbl val="0"/>
      </c:catAx>
      <c:valAx>
        <c:axId val="840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24160"/>
        <c:axId val="75553197"/>
      </c:barChart>
      <c:catAx>
        <c:axId val="675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197"/>
        <c:auto val="1"/>
        <c:lblAlgn val="ctr"/>
        <c:lblOffset val="100"/>
        <c:noMultiLvlLbl val="0"/>
      </c:catAx>
      <c:valAx>
        <c:axId val="755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26398"/>
        <c:axId val="12767450"/>
      </c:barChart>
      <c:catAx>
        <c:axId val="501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450"/>
        <c:auto val="1"/>
        <c:lblAlgn val="ctr"/>
        <c:lblOffset val="100"/>
        <c:noMultiLvlLbl val="0"/>
      </c:catAx>
      <c:valAx>
        <c:axId val="127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7723"/>
        <c:axId val="14538289"/>
      </c:barChart>
      <c:catAx>
        <c:axId val="406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289"/>
        <c:auto val="1"/>
        <c:lblAlgn val="ctr"/>
        <c:lblOffset val="100"/>
        <c:noMultiLvlLbl val="0"/>
      </c:catAx>
      <c:valAx>
        <c:axId val="145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5362"/>
        <c:axId val="73579747"/>
      </c:barChart>
      <c:catAx>
        <c:axId val="7695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747"/>
        <c:auto val="1"/>
        <c:lblAlgn val="ctr"/>
        <c:lblOffset val="100"/>
        <c:noMultiLvlLbl val="0"/>
      </c:catAx>
      <c:valAx>
        <c:axId val="735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3377"/>
        <c:axId val="26037178"/>
      </c:barChart>
      <c:catAx>
        <c:axId val="505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178"/>
        <c:auto val="1"/>
        <c:lblAlgn val="ctr"/>
        <c:lblOffset val="100"/>
        <c:noMultiLvlLbl val="0"/>
      </c:catAx>
      <c:valAx>
        <c:axId val="260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07162"/>
        <c:axId val="71464675"/>
      </c:barChart>
      <c:catAx>
        <c:axId val="681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675"/>
        <c:auto val="1"/>
        <c:lblAlgn val="ctr"/>
        <c:lblOffset val="100"/>
        <c:noMultiLvlLbl val="0"/>
      </c:catAx>
      <c:valAx>
        <c:axId val="714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286"/>
        <c:axId val="71718904"/>
      </c:barChart>
      <c:catAx>
        <c:axId val="65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904"/>
        <c:auto val="1"/>
        <c:lblAlgn val="ctr"/>
        <c:lblOffset val="100"/>
        <c:noMultiLvlLbl val="0"/>
      </c:catAx>
      <c:valAx>
        <c:axId val="717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18090"/>
        <c:axId val="24499681"/>
      </c:barChart>
      <c:catAx>
        <c:axId val="9891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681"/>
        <c:auto val="1"/>
        <c:lblAlgn val="ctr"/>
        <c:lblOffset val="100"/>
        <c:noMultiLvlLbl val="0"/>
      </c:catAx>
      <c:valAx>
        <c:axId val="244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60115"/>
        <c:axId val="49003098"/>
      </c:barChart>
      <c:catAx>
        <c:axId val="669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98"/>
        <c:auto val="1"/>
        <c:lblAlgn val="ctr"/>
        <c:lblOffset val="100"/>
        <c:noMultiLvlLbl val="0"/>
      </c:catAx>
      <c:valAx>
        <c:axId val="490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99175"/>
        <c:axId val="40913931"/>
      </c:barChart>
      <c:catAx>
        <c:axId val="426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31"/>
        <c:auto val="1"/>
        <c:lblAlgn val="ctr"/>
        <c:lblOffset val="100"/>
        <c:noMultiLvlLbl val="0"/>
      </c:catAx>
      <c:valAx>
        <c:axId val="409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2634"/>
        <c:axId val="72626183"/>
      </c:barChart>
      <c:catAx>
        <c:axId val="389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83"/>
        <c:auto val="1"/>
        <c:lblAlgn val="ctr"/>
        <c:lblOffset val="100"/>
        <c:noMultiLvlLbl val="0"/>
      </c:catAx>
      <c:valAx>
        <c:axId val="726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