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50414"/>
        <c:axId val="23554005"/>
      </c:barChart>
      <c:catAx>
        <c:axId val="8015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005"/>
        <c:auto val="1"/>
        <c:lblAlgn val="ctr"/>
        <c:lblOffset val="100"/>
        <c:noMultiLvlLbl val="0"/>
      </c:catAx>
      <c:valAx>
        <c:axId val="235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06726"/>
        <c:axId val="64575864"/>
      </c:barChart>
      <c:catAx>
        <c:axId val="2400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864"/>
        <c:auto val="1"/>
        <c:lblAlgn val="ctr"/>
        <c:lblOffset val="100"/>
        <c:noMultiLvlLbl val="0"/>
      </c:catAx>
      <c:valAx>
        <c:axId val="645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93278"/>
        <c:axId val="34419224"/>
      </c:barChart>
      <c:catAx>
        <c:axId val="5359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224"/>
        <c:auto val="1"/>
        <c:lblAlgn val="ctr"/>
        <c:lblOffset val="100"/>
        <c:noMultiLvlLbl val="0"/>
      </c:catAx>
      <c:valAx>
        <c:axId val="3441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40255"/>
        <c:axId val="75618695"/>
      </c:barChart>
      <c:catAx>
        <c:axId val="880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695"/>
        <c:auto val="1"/>
        <c:lblAlgn val="ctr"/>
        <c:lblOffset val="100"/>
        <c:noMultiLvlLbl val="0"/>
      </c:catAx>
      <c:valAx>
        <c:axId val="756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89896"/>
        <c:axId val="98998232"/>
      </c:barChart>
      <c:catAx>
        <c:axId val="144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232"/>
        <c:auto val="1"/>
        <c:lblAlgn val="ctr"/>
        <c:lblOffset val="100"/>
        <c:noMultiLvlLbl val="0"/>
      </c:catAx>
      <c:valAx>
        <c:axId val="989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6760"/>
        <c:axId val="63044562"/>
      </c:barChart>
      <c:catAx>
        <c:axId val="388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562"/>
        <c:auto val="1"/>
        <c:lblAlgn val="ctr"/>
        <c:lblOffset val="100"/>
        <c:noMultiLvlLbl val="0"/>
      </c:catAx>
      <c:valAx>
        <c:axId val="630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8487"/>
        <c:axId val="20139716"/>
      </c:barChart>
      <c:catAx>
        <c:axId val="2397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716"/>
        <c:auto val="1"/>
        <c:lblAlgn val="ctr"/>
        <c:lblOffset val="100"/>
        <c:noMultiLvlLbl val="0"/>
      </c:catAx>
      <c:valAx>
        <c:axId val="201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47108"/>
        <c:axId val="19483026"/>
      </c:barChart>
      <c:catAx>
        <c:axId val="5104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026"/>
        <c:auto val="1"/>
        <c:lblAlgn val="ctr"/>
        <c:lblOffset val="100"/>
        <c:noMultiLvlLbl val="0"/>
      </c:catAx>
      <c:valAx>
        <c:axId val="194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26781"/>
        <c:axId val="98721018"/>
      </c:barChart>
      <c:catAx>
        <c:axId val="5912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018"/>
        <c:auto val="1"/>
        <c:lblAlgn val="ctr"/>
        <c:lblOffset val="100"/>
        <c:noMultiLvlLbl val="0"/>
      </c:catAx>
      <c:valAx>
        <c:axId val="987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9254"/>
        <c:axId val="78850932"/>
      </c:barChart>
      <c:catAx>
        <c:axId val="819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932"/>
        <c:auto val="1"/>
        <c:lblAlgn val="ctr"/>
        <c:lblOffset val="100"/>
        <c:noMultiLvlLbl val="0"/>
      </c:catAx>
      <c:valAx>
        <c:axId val="7885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84569"/>
        <c:axId val="26017805"/>
      </c:barChart>
      <c:catAx>
        <c:axId val="5788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805"/>
        <c:auto val="1"/>
        <c:lblAlgn val="ctr"/>
        <c:lblOffset val="100"/>
        <c:noMultiLvlLbl val="0"/>
      </c:catAx>
      <c:valAx>
        <c:axId val="260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4638"/>
        <c:axId val="24341333"/>
      </c:barChart>
      <c:catAx>
        <c:axId val="679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333"/>
        <c:auto val="1"/>
        <c:lblAlgn val="ctr"/>
        <c:lblOffset val="100"/>
        <c:noMultiLvlLbl val="0"/>
      </c:catAx>
      <c:valAx>
        <c:axId val="243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42475"/>
        <c:axId val="86212023"/>
      </c:barChart>
      <c:catAx>
        <c:axId val="290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023"/>
        <c:auto val="1"/>
        <c:lblAlgn val="ctr"/>
        <c:lblOffset val="100"/>
        <c:noMultiLvlLbl val="0"/>
      </c:catAx>
      <c:valAx>
        <c:axId val="862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01084"/>
        <c:axId val="42832342"/>
      </c:barChart>
      <c:catAx>
        <c:axId val="2880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342"/>
        <c:auto val="1"/>
        <c:lblAlgn val="ctr"/>
        <c:lblOffset val="100"/>
        <c:noMultiLvlLbl val="0"/>
      </c:catAx>
      <c:valAx>
        <c:axId val="428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13913"/>
        <c:axId val="930628"/>
      </c:barChart>
      <c:catAx>
        <c:axId val="2411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8"/>
        <c:auto val="1"/>
        <c:lblAlgn val="ctr"/>
        <c:lblOffset val="100"/>
        <c:noMultiLvlLbl val="0"/>
      </c:catAx>
      <c:valAx>
        <c:axId val="9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17651"/>
        <c:axId val="71675765"/>
      </c:barChart>
      <c:catAx>
        <c:axId val="5001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765"/>
        <c:auto val="1"/>
        <c:lblAlgn val="ctr"/>
        <c:lblOffset val="100"/>
        <c:noMultiLvlLbl val="0"/>
      </c:catAx>
      <c:valAx>
        <c:axId val="716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88507"/>
        <c:axId val="69768110"/>
      </c:barChart>
      <c:catAx>
        <c:axId val="695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110"/>
        <c:auto val="1"/>
        <c:lblAlgn val="ctr"/>
        <c:lblOffset val="100"/>
        <c:noMultiLvlLbl val="0"/>
      </c:catAx>
      <c:valAx>
        <c:axId val="697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71309"/>
        <c:axId val="72857457"/>
      </c:barChart>
      <c:catAx>
        <c:axId val="7657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457"/>
        <c:auto val="1"/>
        <c:lblAlgn val="ctr"/>
        <c:lblOffset val="100"/>
        <c:noMultiLvlLbl val="0"/>
      </c:catAx>
      <c:valAx>
        <c:axId val="728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