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16036"/>
        <c:axId val="81327360"/>
      </c:scatterChart>
      <c:valAx>
        <c:axId val="43116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360"/>
        <c:crossesAt val="0"/>
        <c:crossBetween val="midCat"/>
      </c:valAx>
      <c:valAx>
        <c:axId val="81327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55755"/>
        <c:axId val="23461933"/>
      </c:scatterChart>
      <c:valAx>
        <c:axId val="6115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933"/>
        <c:crossesAt val="0"/>
        <c:crossBetween val="midCat"/>
      </c:valAx>
      <c:valAx>
        <c:axId val="2346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27398"/>
        <c:axId val="53935284"/>
      </c:scatterChart>
      <c:valAx>
        <c:axId val="25627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284"/>
        <c:crossesAt val="0"/>
        <c:crossBetween val="midCat"/>
      </c:valAx>
      <c:valAx>
        <c:axId val="5393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48581"/>
        <c:axId val="87872611"/>
      </c:scatterChart>
      <c:valAx>
        <c:axId val="32548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611"/>
        <c:crossesAt val="0"/>
        <c:crossBetween val="midCat"/>
      </c:valAx>
      <c:valAx>
        <c:axId val="8787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