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89905"/>
        <c:axId val="94551575"/>
      </c:scatterChart>
      <c:valAx>
        <c:axId val="24789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575"/>
        <c:crossesAt val="0"/>
        <c:crossBetween val="midCat"/>
      </c:valAx>
      <c:valAx>
        <c:axId val="94551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36775"/>
        <c:axId val="22342597"/>
      </c:scatterChart>
      <c:valAx>
        <c:axId val="74636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597"/>
        <c:crossesAt val="0"/>
        <c:crossBetween val="midCat"/>
      </c:valAx>
      <c:valAx>
        <c:axId val="22342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38137"/>
        <c:axId val="13115164"/>
      </c:scatterChart>
      <c:valAx>
        <c:axId val="53638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164"/>
        <c:crossesAt val="0"/>
        <c:crossBetween val="midCat"/>
      </c:valAx>
      <c:valAx>
        <c:axId val="13115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23224"/>
        <c:axId val="87899360"/>
      </c:scatterChart>
      <c:valAx>
        <c:axId val="71223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360"/>
        <c:crossesAt val="0"/>
        <c:crossBetween val="midCat"/>
      </c:valAx>
      <c:valAx>
        <c:axId val="87899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