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69817"/>
        <c:axId val="34535187"/>
      </c:barChart>
      <c:catAx>
        <c:axId val="9269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5187"/>
        <c:auto val="1"/>
        <c:lblAlgn val="ctr"/>
        <c:lblOffset val="100"/>
        <c:noMultiLvlLbl val="0"/>
      </c:catAx>
      <c:valAx>
        <c:axId val="34535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826992"/>
        <c:axId val="78353799"/>
      </c:barChart>
      <c:catAx>
        <c:axId val="88826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3799"/>
        <c:auto val="1"/>
        <c:lblAlgn val="ctr"/>
        <c:lblOffset val="100"/>
        <c:noMultiLvlLbl val="0"/>
      </c:catAx>
      <c:valAx>
        <c:axId val="78353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6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893661"/>
        <c:axId val="24657094"/>
      </c:barChart>
      <c:catAx>
        <c:axId val="48893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7094"/>
        <c:auto val="1"/>
        <c:lblAlgn val="ctr"/>
        <c:lblOffset val="100"/>
        <c:noMultiLvlLbl val="0"/>
      </c:catAx>
      <c:valAx>
        <c:axId val="2465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3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601311"/>
        <c:axId val="71277826"/>
      </c:barChart>
      <c:catAx>
        <c:axId val="99601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7826"/>
        <c:auto val="1"/>
        <c:lblAlgn val="ctr"/>
        <c:lblOffset val="100"/>
        <c:noMultiLvlLbl val="0"/>
      </c:catAx>
      <c:valAx>
        <c:axId val="7127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1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965971"/>
        <c:axId val="91046168"/>
      </c:barChart>
      <c:catAx>
        <c:axId val="25965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6168"/>
        <c:auto val="1"/>
        <c:lblAlgn val="ctr"/>
        <c:lblOffset val="100"/>
        <c:noMultiLvlLbl val="0"/>
      </c:catAx>
      <c:valAx>
        <c:axId val="9104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5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488566"/>
        <c:axId val="26099209"/>
      </c:barChart>
      <c:catAx>
        <c:axId val="40488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9209"/>
        <c:auto val="1"/>
        <c:lblAlgn val="ctr"/>
        <c:lblOffset val="100"/>
        <c:noMultiLvlLbl val="0"/>
      </c:catAx>
      <c:valAx>
        <c:axId val="2609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8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907146"/>
        <c:axId val="2163400"/>
      </c:barChart>
      <c:catAx>
        <c:axId val="14907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400"/>
        <c:auto val="1"/>
        <c:lblAlgn val="ctr"/>
        <c:lblOffset val="100"/>
        <c:noMultiLvlLbl val="0"/>
      </c:catAx>
      <c:valAx>
        <c:axId val="216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7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301617"/>
        <c:axId val="56074481"/>
      </c:barChart>
      <c:catAx>
        <c:axId val="66301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4481"/>
        <c:auto val="1"/>
        <c:lblAlgn val="ctr"/>
        <c:lblOffset val="100"/>
        <c:noMultiLvlLbl val="0"/>
      </c:catAx>
      <c:valAx>
        <c:axId val="5607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1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964868"/>
        <c:axId val="79359267"/>
      </c:barChart>
      <c:catAx>
        <c:axId val="22964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9267"/>
        <c:auto val="1"/>
        <c:lblAlgn val="ctr"/>
        <c:lblOffset val="100"/>
        <c:noMultiLvlLbl val="0"/>
      </c:catAx>
      <c:valAx>
        <c:axId val="7935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4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116780"/>
        <c:axId val="2369076"/>
      </c:barChart>
      <c:catAx>
        <c:axId val="41116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076"/>
        <c:auto val="1"/>
        <c:lblAlgn val="ctr"/>
        <c:lblOffset val="100"/>
        <c:noMultiLvlLbl val="0"/>
      </c:catAx>
      <c:valAx>
        <c:axId val="236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6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334775"/>
        <c:axId val="78463947"/>
      </c:barChart>
      <c:catAx>
        <c:axId val="18334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3947"/>
        <c:auto val="1"/>
        <c:lblAlgn val="ctr"/>
        <c:lblOffset val="100"/>
        <c:noMultiLvlLbl val="0"/>
      </c:catAx>
      <c:valAx>
        <c:axId val="7846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4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147144"/>
        <c:axId val="42147581"/>
      </c:barChart>
      <c:catAx>
        <c:axId val="80147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7581"/>
        <c:auto val="1"/>
        <c:lblAlgn val="ctr"/>
        <c:lblOffset val="100"/>
        <c:noMultiLvlLbl val="0"/>
      </c:catAx>
      <c:valAx>
        <c:axId val="42147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7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002154"/>
        <c:axId val="81481374"/>
      </c:barChart>
      <c:catAx>
        <c:axId val="65002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1374"/>
        <c:auto val="1"/>
        <c:lblAlgn val="ctr"/>
        <c:lblOffset val="100"/>
        <c:noMultiLvlLbl val="0"/>
      </c:catAx>
      <c:valAx>
        <c:axId val="8148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2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485259"/>
        <c:axId val="89433444"/>
      </c:barChart>
      <c:catAx>
        <c:axId val="12485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3444"/>
        <c:auto val="1"/>
        <c:lblAlgn val="ctr"/>
        <c:lblOffset val="100"/>
        <c:noMultiLvlLbl val="0"/>
      </c:catAx>
      <c:valAx>
        <c:axId val="89433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5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518532"/>
        <c:axId val="51431588"/>
      </c:barChart>
      <c:catAx>
        <c:axId val="86518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1588"/>
        <c:auto val="1"/>
        <c:lblAlgn val="ctr"/>
        <c:lblOffset val="100"/>
        <c:noMultiLvlLbl val="0"/>
      </c:catAx>
      <c:valAx>
        <c:axId val="5143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8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536519"/>
        <c:axId val="90768909"/>
      </c:barChart>
      <c:catAx>
        <c:axId val="80536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8909"/>
        <c:auto val="1"/>
        <c:lblAlgn val="ctr"/>
        <c:lblOffset val="100"/>
        <c:noMultiLvlLbl val="0"/>
      </c:catAx>
      <c:valAx>
        <c:axId val="9076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6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262413"/>
        <c:axId val="57460924"/>
      </c:barChart>
      <c:catAx>
        <c:axId val="69262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0924"/>
        <c:auto val="1"/>
        <c:lblAlgn val="ctr"/>
        <c:lblOffset val="100"/>
        <c:noMultiLvlLbl val="0"/>
      </c:catAx>
      <c:valAx>
        <c:axId val="5746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2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426776"/>
        <c:axId val="90884094"/>
      </c:barChart>
      <c:catAx>
        <c:axId val="34426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4094"/>
        <c:auto val="1"/>
        <c:lblAlgn val="ctr"/>
        <c:lblOffset val="100"/>
        <c:noMultiLvlLbl val="0"/>
      </c:catAx>
      <c:valAx>
        <c:axId val="90884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6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