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13910"/>
        <c:axId val="36469941"/>
      </c:barChart>
      <c:catAx>
        <c:axId val="413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41"/>
        <c:auto val="1"/>
        <c:lblAlgn val="ctr"/>
        <c:lblOffset val="100"/>
        <c:noMultiLvlLbl val="0"/>
      </c:catAx>
      <c:valAx>
        <c:axId val="364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8532"/>
        <c:axId val="96413868"/>
      </c:barChart>
      <c:catAx>
        <c:axId val="675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68"/>
        <c:auto val="1"/>
        <c:lblAlgn val="ctr"/>
        <c:lblOffset val="100"/>
        <c:noMultiLvlLbl val="0"/>
      </c:catAx>
      <c:valAx>
        <c:axId val="964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4405"/>
        <c:axId val="24851321"/>
      </c:barChart>
      <c:catAx>
        <c:axId val="955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21"/>
        <c:auto val="1"/>
        <c:lblAlgn val="ctr"/>
        <c:lblOffset val="100"/>
        <c:noMultiLvlLbl val="0"/>
      </c:catAx>
      <c:valAx>
        <c:axId val="248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7863"/>
        <c:axId val="58963772"/>
      </c:barChart>
      <c:catAx>
        <c:axId val="458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72"/>
        <c:auto val="1"/>
        <c:lblAlgn val="ctr"/>
        <c:lblOffset val="100"/>
        <c:noMultiLvlLbl val="0"/>
      </c:catAx>
      <c:valAx>
        <c:axId val="589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3247"/>
        <c:axId val="19257022"/>
      </c:barChart>
      <c:catAx>
        <c:axId val="985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022"/>
        <c:auto val="1"/>
        <c:lblAlgn val="ctr"/>
        <c:lblOffset val="100"/>
        <c:noMultiLvlLbl val="0"/>
      </c:catAx>
      <c:valAx>
        <c:axId val="192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6242"/>
        <c:axId val="76937370"/>
      </c:barChart>
      <c:catAx>
        <c:axId val="28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370"/>
        <c:auto val="1"/>
        <c:lblAlgn val="ctr"/>
        <c:lblOffset val="100"/>
        <c:noMultiLvlLbl val="0"/>
      </c:catAx>
      <c:valAx>
        <c:axId val="769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96332"/>
        <c:axId val="38306884"/>
      </c:barChart>
      <c:catAx>
        <c:axId val="398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884"/>
        <c:auto val="1"/>
        <c:lblAlgn val="ctr"/>
        <c:lblOffset val="100"/>
        <c:noMultiLvlLbl val="0"/>
      </c:catAx>
      <c:valAx>
        <c:axId val="383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48635"/>
        <c:axId val="97604981"/>
      </c:barChart>
      <c:catAx>
        <c:axId val="313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981"/>
        <c:auto val="1"/>
        <c:lblAlgn val="ctr"/>
        <c:lblOffset val="100"/>
        <c:noMultiLvlLbl val="0"/>
      </c:catAx>
      <c:valAx>
        <c:axId val="976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65335"/>
        <c:axId val="61505154"/>
      </c:barChart>
      <c:catAx>
        <c:axId val="249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54"/>
        <c:auto val="1"/>
        <c:lblAlgn val="ctr"/>
        <c:lblOffset val="100"/>
        <c:noMultiLvlLbl val="0"/>
      </c:catAx>
      <c:valAx>
        <c:axId val="615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818"/>
        <c:axId val="32618164"/>
      </c:barChart>
      <c:catAx>
        <c:axId val="59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64"/>
        <c:auto val="1"/>
        <c:lblAlgn val="ctr"/>
        <c:lblOffset val="100"/>
        <c:noMultiLvlLbl val="0"/>
      </c:catAx>
      <c:valAx>
        <c:axId val="326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778"/>
        <c:axId val="83901570"/>
      </c:barChart>
      <c:catAx>
        <c:axId val="64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70"/>
        <c:auto val="1"/>
        <c:lblAlgn val="ctr"/>
        <c:lblOffset val="100"/>
        <c:noMultiLvlLbl val="0"/>
      </c:catAx>
      <c:valAx>
        <c:axId val="839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9271"/>
        <c:axId val="15120972"/>
      </c:barChart>
      <c:catAx>
        <c:axId val="1102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972"/>
        <c:auto val="1"/>
        <c:lblAlgn val="ctr"/>
        <c:lblOffset val="100"/>
        <c:noMultiLvlLbl val="0"/>
      </c:catAx>
      <c:valAx>
        <c:axId val="151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5592"/>
        <c:axId val="52257188"/>
      </c:barChart>
      <c:catAx>
        <c:axId val="331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188"/>
        <c:auto val="1"/>
        <c:lblAlgn val="ctr"/>
        <c:lblOffset val="100"/>
        <c:noMultiLvlLbl val="0"/>
      </c:catAx>
      <c:valAx>
        <c:axId val="522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2339"/>
        <c:axId val="4693944"/>
      </c:barChart>
      <c:catAx>
        <c:axId val="764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4"/>
        <c:auto val="1"/>
        <c:lblAlgn val="ctr"/>
        <c:lblOffset val="100"/>
        <c:noMultiLvlLbl val="0"/>
      </c:catAx>
      <c:valAx>
        <c:axId val="46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5248"/>
        <c:axId val="39120786"/>
      </c:barChart>
      <c:catAx>
        <c:axId val="107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86"/>
        <c:auto val="1"/>
        <c:lblAlgn val="ctr"/>
        <c:lblOffset val="100"/>
        <c:noMultiLvlLbl val="0"/>
      </c:catAx>
      <c:valAx>
        <c:axId val="391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23019"/>
        <c:axId val="19178616"/>
      </c:barChart>
      <c:catAx>
        <c:axId val="483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16"/>
        <c:auto val="1"/>
        <c:lblAlgn val="ctr"/>
        <c:lblOffset val="100"/>
        <c:noMultiLvlLbl val="0"/>
      </c:catAx>
      <c:valAx>
        <c:axId val="191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9296"/>
        <c:axId val="69212326"/>
      </c:barChart>
      <c:catAx>
        <c:axId val="935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26"/>
        <c:auto val="1"/>
        <c:lblAlgn val="ctr"/>
        <c:lblOffset val="100"/>
        <c:noMultiLvlLbl val="0"/>
      </c:catAx>
      <c:valAx>
        <c:axId val="692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9799"/>
        <c:axId val="66820349"/>
      </c:barChart>
      <c:catAx>
        <c:axId val="453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49"/>
        <c:auto val="1"/>
        <c:lblAlgn val="ctr"/>
        <c:lblOffset val="100"/>
        <c:noMultiLvlLbl val="0"/>
      </c:catAx>
      <c:valAx>
        <c:axId val="668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