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34141"/>
        <c:axId val="69985405"/>
      </c:scatterChart>
      <c:valAx>
        <c:axId val="60934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405"/>
        <c:crossesAt val="0"/>
        <c:crossBetween val="midCat"/>
      </c:valAx>
      <c:valAx>
        <c:axId val="6998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26166"/>
        <c:axId val="76670248"/>
      </c:scatterChart>
      <c:valAx>
        <c:axId val="23026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248"/>
        <c:crossesAt val="0"/>
        <c:crossBetween val="midCat"/>
      </c:valAx>
      <c:valAx>
        <c:axId val="76670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76441"/>
        <c:axId val="36909314"/>
      </c:scatterChart>
      <c:valAx>
        <c:axId val="8627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314"/>
        <c:crossesAt val="0"/>
        <c:crossBetween val="midCat"/>
      </c:valAx>
      <c:valAx>
        <c:axId val="3690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85228"/>
        <c:axId val="27699100"/>
      </c:scatterChart>
      <c:valAx>
        <c:axId val="95285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100"/>
        <c:crossesAt val="0"/>
        <c:crossBetween val="midCat"/>
      </c:valAx>
      <c:valAx>
        <c:axId val="27699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