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3215"/>
        <c:axId val="77349344"/>
      </c:scatterChart>
      <c:valAx>
        <c:axId val="5474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344"/>
        <c:crossesAt val="0"/>
        <c:crossBetween val="midCat"/>
      </c:valAx>
      <c:valAx>
        <c:axId val="7734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90084"/>
        <c:axId val="1746736"/>
      </c:scatterChart>
      <c:valAx>
        <c:axId val="3029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6"/>
        <c:crossesAt val="0"/>
        <c:crossBetween val="midCat"/>
      </c:valAx>
      <c:valAx>
        <c:axId val="174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8816"/>
        <c:axId val="14245955"/>
      </c:scatterChart>
      <c:valAx>
        <c:axId val="6836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955"/>
        <c:crossesAt val="0"/>
        <c:crossBetween val="midCat"/>
      </c:valAx>
      <c:valAx>
        <c:axId val="1424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56937"/>
        <c:axId val="22014714"/>
      </c:scatterChart>
      <c:valAx>
        <c:axId val="4415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714"/>
        <c:crossesAt val="0"/>
        <c:crossBetween val="midCat"/>
      </c:valAx>
      <c:valAx>
        <c:axId val="2201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