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79597"/>
        <c:axId val="10260307"/>
      </c:barChart>
      <c:catAx>
        <c:axId val="496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307"/>
        <c:auto val="1"/>
        <c:lblAlgn val="ctr"/>
        <c:lblOffset val="100"/>
        <c:noMultiLvlLbl val="0"/>
      </c:catAx>
      <c:valAx>
        <c:axId val="102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1339"/>
        <c:axId val="23406912"/>
      </c:barChart>
      <c:catAx>
        <c:axId val="733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12"/>
        <c:auto val="1"/>
        <c:lblAlgn val="ctr"/>
        <c:lblOffset val="100"/>
        <c:noMultiLvlLbl val="0"/>
      </c:catAx>
      <c:valAx>
        <c:axId val="234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1439"/>
        <c:axId val="90677474"/>
      </c:barChart>
      <c:catAx>
        <c:axId val="270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74"/>
        <c:auto val="1"/>
        <c:lblAlgn val="ctr"/>
        <c:lblOffset val="100"/>
        <c:noMultiLvlLbl val="0"/>
      </c:catAx>
      <c:valAx>
        <c:axId val="906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9441"/>
        <c:axId val="25066638"/>
      </c:barChart>
      <c:catAx>
        <c:axId val="886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38"/>
        <c:auto val="1"/>
        <c:lblAlgn val="ctr"/>
        <c:lblOffset val="100"/>
        <c:noMultiLvlLbl val="0"/>
      </c:catAx>
      <c:valAx>
        <c:axId val="250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1161"/>
        <c:axId val="17759021"/>
      </c:barChart>
      <c:catAx>
        <c:axId val="514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021"/>
        <c:auto val="1"/>
        <c:lblAlgn val="ctr"/>
        <c:lblOffset val="100"/>
        <c:noMultiLvlLbl val="0"/>
      </c:catAx>
      <c:valAx>
        <c:axId val="177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0131"/>
        <c:axId val="92167098"/>
      </c:barChart>
      <c:catAx>
        <c:axId val="371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98"/>
        <c:auto val="1"/>
        <c:lblAlgn val="ctr"/>
        <c:lblOffset val="100"/>
        <c:noMultiLvlLbl val="0"/>
      </c:catAx>
      <c:valAx>
        <c:axId val="921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3385"/>
        <c:axId val="40735215"/>
      </c:barChart>
      <c:catAx>
        <c:axId val="988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15"/>
        <c:auto val="1"/>
        <c:lblAlgn val="ctr"/>
        <c:lblOffset val="100"/>
        <c:noMultiLvlLbl val="0"/>
      </c:catAx>
      <c:valAx>
        <c:axId val="407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33667"/>
        <c:axId val="24698713"/>
      </c:barChart>
      <c:catAx>
        <c:axId val="481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713"/>
        <c:auto val="1"/>
        <c:lblAlgn val="ctr"/>
        <c:lblOffset val="100"/>
        <c:noMultiLvlLbl val="0"/>
      </c:catAx>
      <c:valAx>
        <c:axId val="246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7550"/>
        <c:axId val="94534817"/>
      </c:barChart>
      <c:catAx>
        <c:axId val="452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17"/>
        <c:auto val="1"/>
        <c:lblAlgn val="ctr"/>
        <c:lblOffset val="100"/>
        <c:noMultiLvlLbl val="0"/>
      </c:catAx>
      <c:valAx>
        <c:axId val="945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13083"/>
        <c:axId val="52488457"/>
      </c:barChart>
      <c:catAx>
        <c:axId val="5461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57"/>
        <c:auto val="1"/>
        <c:lblAlgn val="ctr"/>
        <c:lblOffset val="100"/>
        <c:noMultiLvlLbl val="0"/>
      </c:catAx>
      <c:valAx>
        <c:axId val="524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6537"/>
        <c:axId val="2144337"/>
      </c:barChart>
      <c:catAx>
        <c:axId val="656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37"/>
        <c:auto val="1"/>
        <c:lblAlgn val="ctr"/>
        <c:lblOffset val="100"/>
        <c:noMultiLvlLbl val="0"/>
      </c:catAx>
      <c:valAx>
        <c:axId val="21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391"/>
        <c:axId val="26477849"/>
      </c:barChart>
      <c:catAx>
        <c:axId val="41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49"/>
        <c:auto val="1"/>
        <c:lblAlgn val="ctr"/>
        <c:lblOffset val="100"/>
        <c:noMultiLvlLbl val="0"/>
      </c:catAx>
      <c:valAx>
        <c:axId val="264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1339"/>
        <c:axId val="9024994"/>
      </c:barChart>
      <c:catAx>
        <c:axId val="854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4"/>
        <c:auto val="1"/>
        <c:lblAlgn val="ctr"/>
        <c:lblOffset val="100"/>
        <c:noMultiLvlLbl val="0"/>
      </c:catAx>
      <c:valAx>
        <c:axId val="90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32130"/>
        <c:axId val="49767561"/>
      </c:barChart>
      <c:catAx>
        <c:axId val="921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61"/>
        <c:auto val="1"/>
        <c:lblAlgn val="ctr"/>
        <c:lblOffset val="100"/>
        <c:noMultiLvlLbl val="0"/>
      </c:catAx>
      <c:valAx>
        <c:axId val="497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4391"/>
        <c:axId val="97316768"/>
      </c:barChart>
      <c:catAx>
        <c:axId val="349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68"/>
        <c:auto val="1"/>
        <c:lblAlgn val="ctr"/>
        <c:lblOffset val="100"/>
        <c:noMultiLvlLbl val="0"/>
      </c:catAx>
      <c:valAx>
        <c:axId val="973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86393"/>
        <c:axId val="93013320"/>
      </c:barChart>
      <c:catAx>
        <c:axId val="100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320"/>
        <c:auto val="1"/>
        <c:lblAlgn val="ctr"/>
        <c:lblOffset val="100"/>
        <c:noMultiLvlLbl val="0"/>
      </c:catAx>
      <c:valAx>
        <c:axId val="930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1369"/>
        <c:axId val="5375950"/>
      </c:barChart>
      <c:catAx>
        <c:axId val="460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0"/>
        <c:auto val="1"/>
        <c:lblAlgn val="ctr"/>
        <c:lblOffset val="100"/>
        <c:noMultiLvlLbl val="0"/>
      </c:catAx>
      <c:valAx>
        <c:axId val="53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4"/>
        <c:axId val="13666693"/>
      </c:barChart>
      <c:catAx>
        <c:axId val="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93"/>
        <c:auto val="1"/>
        <c:lblAlgn val="ctr"/>
        <c:lblOffset val="100"/>
        <c:noMultiLvlLbl val="0"/>
      </c:catAx>
      <c:valAx>
        <c:axId val="136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