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96736"/>
        <c:axId val="38916681"/>
      </c:scatterChart>
      <c:valAx>
        <c:axId val="6839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681"/>
        <c:crossesAt val="0"/>
        <c:crossBetween val="midCat"/>
      </c:valAx>
      <c:valAx>
        <c:axId val="3891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23825"/>
        <c:axId val="25767233"/>
      </c:scatterChart>
      <c:valAx>
        <c:axId val="7942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233"/>
        <c:crossesAt val="0"/>
        <c:crossBetween val="midCat"/>
      </c:valAx>
      <c:valAx>
        <c:axId val="2576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29422"/>
        <c:axId val="80754227"/>
      </c:scatterChart>
      <c:valAx>
        <c:axId val="2962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227"/>
        <c:crossesAt val="0"/>
        <c:crossBetween val="midCat"/>
      </c:valAx>
      <c:valAx>
        <c:axId val="8075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95193"/>
        <c:axId val="51557053"/>
      </c:scatterChart>
      <c:valAx>
        <c:axId val="9089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053"/>
        <c:crossesAt val="0"/>
        <c:crossBetween val="midCat"/>
      </c:valAx>
      <c:valAx>
        <c:axId val="51557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