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72760"/>
        <c:axId val="80057330"/>
      </c:scatterChart>
      <c:valAx>
        <c:axId val="700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30"/>
        <c:crossesAt val="0"/>
        <c:crossBetween val="midCat"/>
      </c:valAx>
      <c:valAx>
        <c:axId val="8005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103"/>
        <c:axId val="25801712"/>
      </c:scatterChart>
      <c:valAx>
        <c:axId val="822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12"/>
        <c:crossesAt val="0"/>
        <c:crossBetween val="midCat"/>
      </c:valAx>
      <c:valAx>
        <c:axId val="2580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22861"/>
        <c:axId val="28043431"/>
      </c:scatterChart>
      <c:valAx>
        <c:axId val="4122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31"/>
        <c:crossesAt val="0"/>
        <c:crossBetween val="midCat"/>
      </c:valAx>
      <c:valAx>
        <c:axId val="2804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4715"/>
        <c:axId val="57459770"/>
      </c:scatterChart>
      <c:valAx>
        <c:axId val="825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770"/>
        <c:crossesAt val="0"/>
        <c:crossBetween val="midCat"/>
      </c:valAx>
      <c:valAx>
        <c:axId val="5745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