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52830"/>
        <c:axId val="75205498"/>
      </c:barChart>
      <c:catAx>
        <c:axId val="7235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498"/>
        <c:auto val="1"/>
        <c:lblAlgn val="ctr"/>
        <c:lblOffset val="100"/>
        <c:noMultiLvlLbl val="0"/>
      </c:catAx>
      <c:valAx>
        <c:axId val="7520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1889"/>
        <c:axId val="9826942"/>
      </c:barChart>
      <c:catAx>
        <c:axId val="223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42"/>
        <c:auto val="1"/>
        <c:lblAlgn val="ctr"/>
        <c:lblOffset val="100"/>
        <c:noMultiLvlLbl val="0"/>
      </c:catAx>
      <c:valAx>
        <c:axId val="982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66161"/>
        <c:axId val="65822899"/>
      </c:barChart>
      <c:catAx>
        <c:axId val="2406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899"/>
        <c:auto val="1"/>
        <c:lblAlgn val="ctr"/>
        <c:lblOffset val="100"/>
        <c:noMultiLvlLbl val="0"/>
      </c:catAx>
      <c:valAx>
        <c:axId val="6582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21951"/>
        <c:axId val="36332267"/>
      </c:barChart>
      <c:catAx>
        <c:axId val="9402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267"/>
        <c:auto val="1"/>
        <c:lblAlgn val="ctr"/>
        <c:lblOffset val="100"/>
        <c:noMultiLvlLbl val="0"/>
      </c:catAx>
      <c:valAx>
        <c:axId val="3633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29413"/>
        <c:axId val="77388004"/>
      </c:barChart>
      <c:catAx>
        <c:axId val="4852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004"/>
        <c:auto val="1"/>
        <c:lblAlgn val="ctr"/>
        <c:lblOffset val="100"/>
        <c:noMultiLvlLbl val="0"/>
      </c:catAx>
      <c:valAx>
        <c:axId val="7738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56587"/>
        <c:axId val="13085740"/>
      </c:barChart>
      <c:catAx>
        <c:axId val="7365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740"/>
        <c:auto val="1"/>
        <c:lblAlgn val="ctr"/>
        <c:lblOffset val="100"/>
        <c:noMultiLvlLbl val="0"/>
      </c:catAx>
      <c:valAx>
        <c:axId val="1308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00171"/>
        <c:axId val="34101404"/>
      </c:barChart>
      <c:catAx>
        <c:axId val="6490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404"/>
        <c:auto val="1"/>
        <c:lblAlgn val="ctr"/>
        <c:lblOffset val="100"/>
        <c:noMultiLvlLbl val="0"/>
      </c:catAx>
      <c:valAx>
        <c:axId val="3410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02967"/>
        <c:axId val="13274483"/>
      </c:barChart>
      <c:catAx>
        <c:axId val="1150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483"/>
        <c:auto val="1"/>
        <c:lblAlgn val="ctr"/>
        <c:lblOffset val="100"/>
        <c:noMultiLvlLbl val="0"/>
      </c:catAx>
      <c:valAx>
        <c:axId val="1327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43742"/>
        <c:axId val="65132160"/>
      </c:barChart>
      <c:catAx>
        <c:axId val="5154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160"/>
        <c:auto val="1"/>
        <c:lblAlgn val="ctr"/>
        <c:lblOffset val="100"/>
        <c:noMultiLvlLbl val="0"/>
      </c:catAx>
      <c:valAx>
        <c:axId val="6513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7316"/>
        <c:axId val="68938570"/>
      </c:barChart>
      <c:catAx>
        <c:axId val="298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570"/>
        <c:auto val="1"/>
        <c:lblAlgn val="ctr"/>
        <c:lblOffset val="100"/>
        <c:noMultiLvlLbl val="0"/>
      </c:catAx>
      <c:valAx>
        <c:axId val="6893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02960"/>
        <c:axId val="27210031"/>
      </c:barChart>
      <c:catAx>
        <c:axId val="8340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031"/>
        <c:auto val="1"/>
        <c:lblAlgn val="ctr"/>
        <c:lblOffset val="100"/>
        <c:noMultiLvlLbl val="0"/>
      </c:catAx>
      <c:valAx>
        <c:axId val="2721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69050"/>
        <c:axId val="39745641"/>
      </c:barChart>
      <c:catAx>
        <c:axId val="9336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641"/>
        <c:auto val="1"/>
        <c:lblAlgn val="ctr"/>
        <c:lblOffset val="100"/>
        <c:noMultiLvlLbl val="0"/>
      </c:catAx>
      <c:valAx>
        <c:axId val="3974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73036"/>
        <c:axId val="51847622"/>
      </c:barChart>
      <c:catAx>
        <c:axId val="1387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622"/>
        <c:auto val="1"/>
        <c:lblAlgn val="ctr"/>
        <c:lblOffset val="100"/>
        <c:noMultiLvlLbl val="0"/>
      </c:catAx>
      <c:valAx>
        <c:axId val="5184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71155"/>
        <c:axId val="99604562"/>
      </c:barChart>
      <c:catAx>
        <c:axId val="3177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562"/>
        <c:auto val="1"/>
        <c:lblAlgn val="ctr"/>
        <c:lblOffset val="100"/>
        <c:noMultiLvlLbl val="0"/>
      </c:catAx>
      <c:valAx>
        <c:axId val="9960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72830"/>
        <c:axId val="83923842"/>
      </c:barChart>
      <c:catAx>
        <c:axId val="8977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842"/>
        <c:auto val="1"/>
        <c:lblAlgn val="ctr"/>
        <c:lblOffset val="100"/>
        <c:noMultiLvlLbl val="0"/>
      </c:catAx>
      <c:valAx>
        <c:axId val="8392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76086"/>
        <c:axId val="90807179"/>
      </c:barChart>
      <c:catAx>
        <c:axId val="7257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179"/>
        <c:auto val="1"/>
        <c:lblAlgn val="ctr"/>
        <c:lblOffset val="100"/>
        <c:noMultiLvlLbl val="0"/>
      </c:catAx>
      <c:valAx>
        <c:axId val="9080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0253"/>
        <c:axId val="45010244"/>
      </c:barChart>
      <c:catAx>
        <c:axId val="941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244"/>
        <c:auto val="1"/>
        <c:lblAlgn val="ctr"/>
        <c:lblOffset val="100"/>
        <c:noMultiLvlLbl val="0"/>
      </c:catAx>
      <c:valAx>
        <c:axId val="4501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6604"/>
        <c:axId val="99140041"/>
      </c:barChart>
      <c:catAx>
        <c:axId val="198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041"/>
        <c:auto val="1"/>
        <c:lblAlgn val="ctr"/>
        <c:lblOffset val="100"/>
        <c:noMultiLvlLbl val="0"/>
      </c:catAx>
      <c:valAx>
        <c:axId val="9914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