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63001"/>
        <c:axId val="15633868"/>
      </c:barChart>
      <c:catAx>
        <c:axId val="384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68"/>
        <c:auto val="1"/>
        <c:lblAlgn val="ctr"/>
        <c:lblOffset val="100"/>
        <c:noMultiLvlLbl val="0"/>
      </c:catAx>
      <c:valAx>
        <c:axId val="156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13454"/>
        <c:axId val="74260646"/>
      </c:barChart>
      <c:catAx>
        <c:axId val="542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646"/>
        <c:auto val="1"/>
        <c:lblAlgn val="ctr"/>
        <c:lblOffset val="100"/>
        <c:noMultiLvlLbl val="0"/>
      </c:catAx>
      <c:valAx>
        <c:axId val="742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6993"/>
        <c:axId val="9577800"/>
      </c:barChart>
      <c:catAx>
        <c:axId val="561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00"/>
        <c:auto val="1"/>
        <c:lblAlgn val="ctr"/>
        <c:lblOffset val="100"/>
        <c:noMultiLvlLbl val="0"/>
      </c:catAx>
      <c:valAx>
        <c:axId val="95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9834"/>
        <c:axId val="47018033"/>
      </c:barChart>
      <c:catAx>
        <c:axId val="5536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33"/>
        <c:auto val="1"/>
        <c:lblAlgn val="ctr"/>
        <c:lblOffset val="100"/>
        <c:noMultiLvlLbl val="0"/>
      </c:catAx>
      <c:valAx>
        <c:axId val="470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9115"/>
        <c:axId val="73903764"/>
      </c:barChart>
      <c:catAx>
        <c:axId val="946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64"/>
        <c:auto val="1"/>
        <c:lblAlgn val="ctr"/>
        <c:lblOffset val="100"/>
        <c:noMultiLvlLbl val="0"/>
      </c:catAx>
      <c:valAx>
        <c:axId val="739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11311"/>
        <c:axId val="7928227"/>
      </c:barChart>
      <c:catAx>
        <c:axId val="452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7"/>
        <c:auto val="1"/>
        <c:lblAlgn val="ctr"/>
        <c:lblOffset val="100"/>
        <c:noMultiLvlLbl val="0"/>
      </c:catAx>
      <c:valAx>
        <c:axId val="79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4896"/>
        <c:axId val="10531934"/>
      </c:barChart>
      <c:catAx>
        <c:axId val="991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934"/>
        <c:auto val="1"/>
        <c:lblAlgn val="ctr"/>
        <c:lblOffset val="100"/>
        <c:noMultiLvlLbl val="0"/>
      </c:catAx>
      <c:valAx>
        <c:axId val="10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78870"/>
        <c:axId val="54525716"/>
      </c:barChart>
      <c:catAx>
        <c:axId val="313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16"/>
        <c:auto val="1"/>
        <c:lblAlgn val="ctr"/>
        <c:lblOffset val="100"/>
        <c:noMultiLvlLbl val="0"/>
      </c:catAx>
      <c:valAx>
        <c:axId val="545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0124"/>
        <c:axId val="45713857"/>
      </c:barChart>
      <c:catAx>
        <c:axId val="583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57"/>
        <c:auto val="1"/>
        <c:lblAlgn val="ctr"/>
        <c:lblOffset val="100"/>
        <c:noMultiLvlLbl val="0"/>
      </c:catAx>
      <c:valAx>
        <c:axId val="457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88165"/>
        <c:axId val="4382200"/>
      </c:barChart>
      <c:catAx>
        <c:axId val="2418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00"/>
        <c:auto val="1"/>
        <c:lblAlgn val="ctr"/>
        <c:lblOffset val="100"/>
        <c:noMultiLvlLbl val="0"/>
      </c:catAx>
      <c:valAx>
        <c:axId val="43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0088"/>
        <c:axId val="24211438"/>
      </c:barChart>
      <c:catAx>
        <c:axId val="84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438"/>
        <c:auto val="1"/>
        <c:lblAlgn val="ctr"/>
        <c:lblOffset val="100"/>
        <c:noMultiLvlLbl val="0"/>
      </c:catAx>
      <c:valAx>
        <c:axId val="242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5383"/>
        <c:axId val="87446728"/>
      </c:barChart>
      <c:catAx>
        <c:axId val="829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28"/>
        <c:auto val="1"/>
        <c:lblAlgn val="ctr"/>
        <c:lblOffset val="100"/>
        <c:noMultiLvlLbl val="0"/>
      </c:catAx>
      <c:valAx>
        <c:axId val="874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9281"/>
        <c:axId val="18319421"/>
      </c:barChart>
      <c:catAx>
        <c:axId val="776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21"/>
        <c:auto val="1"/>
        <c:lblAlgn val="ctr"/>
        <c:lblOffset val="100"/>
        <c:noMultiLvlLbl val="0"/>
      </c:catAx>
      <c:valAx>
        <c:axId val="183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5056"/>
        <c:axId val="82693401"/>
      </c:barChart>
      <c:catAx>
        <c:axId val="572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401"/>
        <c:auto val="1"/>
        <c:lblAlgn val="ctr"/>
        <c:lblOffset val="100"/>
        <c:noMultiLvlLbl val="0"/>
      </c:catAx>
      <c:valAx>
        <c:axId val="826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0384"/>
        <c:axId val="12723721"/>
      </c:barChart>
      <c:catAx>
        <c:axId val="269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21"/>
        <c:auto val="1"/>
        <c:lblAlgn val="ctr"/>
        <c:lblOffset val="100"/>
        <c:noMultiLvlLbl val="0"/>
      </c:catAx>
      <c:valAx>
        <c:axId val="127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8905"/>
        <c:axId val="66165361"/>
      </c:barChart>
      <c:catAx>
        <c:axId val="109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61"/>
        <c:auto val="1"/>
        <c:lblAlgn val="ctr"/>
        <c:lblOffset val="100"/>
        <c:noMultiLvlLbl val="0"/>
      </c:catAx>
      <c:valAx>
        <c:axId val="661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87340"/>
        <c:axId val="92525777"/>
      </c:barChart>
      <c:catAx>
        <c:axId val="803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777"/>
        <c:auto val="1"/>
        <c:lblAlgn val="ctr"/>
        <c:lblOffset val="100"/>
        <c:noMultiLvlLbl val="0"/>
      </c:catAx>
      <c:valAx>
        <c:axId val="925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5665"/>
        <c:axId val="44059431"/>
      </c:barChart>
      <c:catAx>
        <c:axId val="275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31"/>
        <c:auto val="1"/>
        <c:lblAlgn val="ctr"/>
        <c:lblOffset val="100"/>
        <c:noMultiLvlLbl val="0"/>
      </c:catAx>
      <c:valAx>
        <c:axId val="440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