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1165"/>
        <c:axId val="28251906"/>
      </c:scatterChart>
      <c:valAx>
        <c:axId val="5692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06"/>
        <c:crossesAt val="0"/>
        <c:crossBetween val="midCat"/>
      </c:valAx>
      <c:valAx>
        <c:axId val="2825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62607"/>
        <c:axId val="74143396"/>
      </c:scatterChart>
      <c:valAx>
        <c:axId val="6036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96"/>
        <c:crossesAt val="0"/>
        <c:crossBetween val="midCat"/>
      </c:valAx>
      <c:valAx>
        <c:axId val="7414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9907"/>
        <c:axId val="79331675"/>
      </c:scatterChart>
      <c:valAx>
        <c:axId val="9958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75"/>
        <c:crossesAt val="0"/>
        <c:crossBetween val="midCat"/>
      </c:valAx>
      <c:valAx>
        <c:axId val="7933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88720"/>
        <c:axId val="233249"/>
      </c:scatterChart>
      <c:valAx>
        <c:axId val="6068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"/>
        <c:crossesAt val="0"/>
        <c:crossBetween val="midCat"/>
      </c:valAx>
      <c:valAx>
        <c:axId val="23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