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7703"/>
        <c:axId val="93980283"/>
      </c:barChart>
      <c:catAx>
        <c:axId val="87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283"/>
        <c:auto val="1"/>
        <c:lblAlgn val="ctr"/>
        <c:lblOffset val="100"/>
        <c:noMultiLvlLbl val="0"/>
      </c:catAx>
      <c:valAx>
        <c:axId val="939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12"/>
        <c:axId val="4423940"/>
      </c:barChart>
      <c:catAx>
        <c:axId val="8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0"/>
        <c:auto val="1"/>
        <c:lblAlgn val="ctr"/>
        <c:lblOffset val="100"/>
        <c:noMultiLvlLbl val="0"/>
      </c:catAx>
      <c:valAx>
        <c:axId val="44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9269"/>
        <c:axId val="37947399"/>
      </c:barChart>
      <c:catAx>
        <c:axId val="474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399"/>
        <c:auto val="1"/>
        <c:lblAlgn val="ctr"/>
        <c:lblOffset val="100"/>
        <c:noMultiLvlLbl val="0"/>
      </c:catAx>
      <c:valAx>
        <c:axId val="379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00600"/>
        <c:axId val="73878309"/>
      </c:barChart>
      <c:catAx>
        <c:axId val="554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309"/>
        <c:auto val="1"/>
        <c:lblAlgn val="ctr"/>
        <c:lblOffset val="100"/>
        <c:noMultiLvlLbl val="0"/>
      </c:catAx>
      <c:valAx>
        <c:axId val="738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59732"/>
        <c:axId val="51848904"/>
      </c:barChart>
      <c:catAx>
        <c:axId val="571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904"/>
        <c:auto val="1"/>
        <c:lblAlgn val="ctr"/>
        <c:lblOffset val="100"/>
        <c:noMultiLvlLbl val="0"/>
      </c:catAx>
      <c:valAx>
        <c:axId val="518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9368"/>
        <c:axId val="85725317"/>
      </c:barChart>
      <c:catAx>
        <c:axId val="634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317"/>
        <c:auto val="1"/>
        <c:lblAlgn val="ctr"/>
        <c:lblOffset val="100"/>
        <c:noMultiLvlLbl val="0"/>
      </c:catAx>
      <c:valAx>
        <c:axId val="857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7915"/>
        <c:axId val="30973687"/>
      </c:barChart>
      <c:catAx>
        <c:axId val="653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687"/>
        <c:auto val="1"/>
        <c:lblAlgn val="ctr"/>
        <c:lblOffset val="100"/>
        <c:noMultiLvlLbl val="0"/>
      </c:catAx>
      <c:valAx>
        <c:axId val="309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37489"/>
        <c:axId val="7319844"/>
      </c:barChart>
      <c:catAx>
        <c:axId val="2973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4"/>
        <c:auto val="1"/>
        <c:lblAlgn val="ctr"/>
        <c:lblOffset val="100"/>
        <c:noMultiLvlLbl val="0"/>
      </c:catAx>
      <c:valAx>
        <c:axId val="73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2109"/>
        <c:axId val="28646817"/>
      </c:barChart>
      <c:catAx>
        <c:axId val="565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817"/>
        <c:auto val="1"/>
        <c:lblAlgn val="ctr"/>
        <c:lblOffset val="100"/>
        <c:noMultiLvlLbl val="0"/>
      </c:catAx>
      <c:valAx>
        <c:axId val="286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6747"/>
        <c:axId val="47186023"/>
      </c:barChart>
      <c:catAx>
        <c:axId val="7499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23"/>
        <c:auto val="1"/>
        <c:lblAlgn val="ctr"/>
        <c:lblOffset val="100"/>
        <c:noMultiLvlLbl val="0"/>
      </c:catAx>
      <c:valAx>
        <c:axId val="471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2815"/>
        <c:axId val="66296125"/>
      </c:barChart>
      <c:catAx>
        <c:axId val="9116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125"/>
        <c:auto val="1"/>
        <c:lblAlgn val="ctr"/>
        <c:lblOffset val="100"/>
        <c:noMultiLvlLbl val="0"/>
      </c:catAx>
      <c:valAx>
        <c:axId val="662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2237"/>
        <c:axId val="79750510"/>
      </c:barChart>
      <c:catAx>
        <c:axId val="224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10"/>
        <c:auto val="1"/>
        <c:lblAlgn val="ctr"/>
        <c:lblOffset val="100"/>
        <c:noMultiLvlLbl val="0"/>
      </c:catAx>
      <c:valAx>
        <c:axId val="797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2794"/>
        <c:axId val="70384041"/>
      </c:barChart>
      <c:catAx>
        <c:axId val="205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041"/>
        <c:auto val="1"/>
        <c:lblAlgn val="ctr"/>
        <c:lblOffset val="100"/>
        <c:noMultiLvlLbl val="0"/>
      </c:catAx>
      <c:valAx>
        <c:axId val="703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42564"/>
        <c:axId val="45373315"/>
      </c:barChart>
      <c:catAx>
        <c:axId val="5544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315"/>
        <c:auto val="1"/>
        <c:lblAlgn val="ctr"/>
        <c:lblOffset val="100"/>
        <c:noMultiLvlLbl val="0"/>
      </c:catAx>
      <c:valAx>
        <c:axId val="453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32182"/>
        <c:axId val="35680898"/>
      </c:barChart>
      <c:catAx>
        <c:axId val="5923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898"/>
        <c:auto val="1"/>
        <c:lblAlgn val="ctr"/>
        <c:lblOffset val="100"/>
        <c:noMultiLvlLbl val="0"/>
      </c:catAx>
      <c:valAx>
        <c:axId val="356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5711"/>
        <c:axId val="60729309"/>
      </c:barChart>
      <c:catAx>
        <c:axId val="182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309"/>
        <c:auto val="1"/>
        <c:lblAlgn val="ctr"/>
        <c:lblOffset val="100"/>
        <c:noMultiLvlLbl val="0"/>
      </c:catAx>
      <c:valAx>
        <c:axId val="607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76526"/>
        <c:axId val="35511674"/>
      </c:barChart>
      <c:catAx>
        <c:axId val="849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674"/>
        <c:auto val="1"/>
        <c:lblAlgn val="ctr"/>
        <c:lblOffset val="100"/>
        <c:noMultiLvlLbl val="0"/>
      </c:catAx>
      <c:valAx>
        <c:axId val="355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02678"/>
        <c:axId val="90197801"/>
      </c:barChart>
      <c:catAx>
        <c:axId val="276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01"/>
        <c:auto val="1"/>
        <c:lblAlgn val="ctr"/>
        <c:lblOffset val="100"/>
        <c:noMultiLvlLbl val="0"/>
      </c:catAx>
      <c:valAx>
        <c:axId val="901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