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960004"/>
        <c:axId val="62488483"/>
      </c:barChart>
      <c:catAx>
        <c:axId val="4096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8483"/>
        <c:auto val="1"/>
        <c:lblAlgn val="ctr"/>
        <c:lblOffset val="100"/>
        <c:noMultiLvlLbl val="0"/>
      </c:catAx>
      <c:valAx>
        <c:axId val="6248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751859"/>
        <c:axId val="10292994"/>
      </c:barChart>
      <c:catAx>
        <c:axId val="5775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2994"/>
        <c:auto val="1"/>
        <c:lblAlgn val="ctr"/>
        <c:lblOffset val="100"/>
        <c:noMultiLvlLbl val="0"/>
      </c:catAx>
      <c:valAx>
        <c:axId val="1029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08117"/>
        <c:axId val="42592840"/>
      </c:barChart>
      <c:catAx>
        <c:axId val="1660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2840"/>
        <c:auto val="1"/>
        <c:lblAlgn val="ctr"/>
        <c:lblOffset val="100"/>
        <c:noMultiLvlLbl val="0"/>
      </c:catAx>
      <c:valAx>
        <c:axId val="4259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118881"/>
        <c:axId val="31783521"/>
      </c:barChart>
      <c:catAx>
        <c:axId val="9511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3521"/>
        <c:auto val="1"/>
        <c:lblAlgn val="ctr"/>
        <c:lblOffset val="100"/>
        <c:noMultiLvlLbl val="0"/>
      </c:catAx>
      <c:valAx>
        <c:axId val="3178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38398"/>
        <c:axId val="84135440"/>
      </c:barChart>
      <c:catAx>
        <c:axId val="9953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5440"/>
        <c:auto val="1"/>
        <c:lblAlgn val="ctr"/>
        <c:lblOffset val="100"/>
        <c:noMultiLvlLbl val="0"/>
      </c:catAx>
      <c:valAx>
        <c:axId val="8413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806405"/>
        <c:axId val="62665231"/>
      </c:barChart>
      <c:catAx>
        <c:axId val="5080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5231"/>
        <c:auto val="1"/>
        <c:lblAlgn val="ctr"/>
        <c:lblOffset val="100"/>
        <c:noMultiLvlLbl val="0"/>
      </c:catAx>
      <c:valAx>
        <c:axId val="6266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72130"/>
        <c:axId val="54369176"/>
      </c:barChart>
      <c:catAx>
        <c:axId val="6607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9176"/>
        <c:auto val="1"/>
        <c:lblAlgn val="ctr"/>
        <c:lblOffset val="100"/>
        <c:noMultiLvlLbl val="0"/>
      </c:catAx>
      <c:valAx>
        <c:axId val="5436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661693"/>
        <c:axId val="99643798"/>
      </c:barChart>
      <c:catAx>
        <c:axId val="2366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3798"/>
        <c:auto val="1"/>
        <c:lblAlgn val="ctr"/>
        <c:lblOffset val="100"/>
        <c:noMultiLvlLbl val="0"/>
      </c:catAx>
      <c:valAx>
        <c:axId val="9964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392980"/>
        <c:axId val="10690234"/>
      </c:barChart>
      <c:catAx>
        <c:axId val="4239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0234"/>
        <c:auto val="1"/>
        <c:lblAlgn val="ctr"/>
        <c:lblOffset val="100"/>
        <c:noMultiLvlLbl val="0"/>
      </c:catAx>
      <c:valAx>
        <c:axId val="1069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046883"/>
        <c:axId val="51462640"/>
      </c:barChart>
      <c:catAx>
        <c:axId val="5304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2640"/>
        <c:auto val="1"/>
        <c:lblAlgn val="ctr"/>
        <c:lblOffset val="100"/>
        <c:noMultiLvlLbl val="0"/>
      </c:catAx>
      <c:valAx>
        <c:axId val="5146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678259"/>
        <c:axId val="76483524"/>
      </c:barChart>
      <c:catAx>
        <c:axId val="4467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3524"/>
        <c:auto val="1"/>
        <c:lblAlgn val="ctr"/>
        <c:lblOffset val="100"/>
        <c:noMultiLvlLbl val="0"/>
      </c:catAx>
      <c:valAx>
        <c:axId val="7648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68871"/>
        <c:axId val="15827657"/>
      </c:barChart>
      <c:catAx>
        <c:axId val="6946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7657"/>
        <c:auto val="1"/>
        <c:lblAlgn val="ctr"/>
        <c:lblOffset val="100"/>
        <c:noMultiLvlLbl val="0"/>
      </c:catAx>
      <c:valAx>
        <c:axId val="1582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27623"/>
        <c:axId val="52105520"/>
      </c:barChart>
      <c:catAx>
        <c:axId val="2602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5520"/>
        <c:auto val="1"/>
        <c:lblAlgn val="ctr"/>
        <c:lblOffset val="100"/>
        <c:noMultiLvlLbl val="0"/>
      </c:catAx>
      <c:valAx>
        <c:axId val="5210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663310"/>
        <c:axId val="62980946"/>
      </c:barChart>
      <c:catAx>
        <c:axId val="3266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0946"/>
        <c:auto val="1"/>
        <c:lblAlgn val="ctr"/>
        <c:lblOffset val="100"/>
        <c:noMultiLvlLbl val="0"/>
      </c:catAx>
      <c:valAx>
        <c:axId val="6298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026382"/>
        <c:axId val="30893742"/>
      </c:barChart>
      <c:catAx>
        <c:axId val="8502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3742"/>
        <c:auto val="1"/>
        <c:lblAlgn val="ctr"/>
        <c:lblOffset val="100"/>
        <c:noMultiLvlLbl val="0"/>
      </c:catAx>
      <c:valAx>
        <c:axId val="3089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29925"/>
        <c:axId val="4338684"/>
      </c:barChart>
      <c:catAx>
        <c:axId val="7562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684"/>
        <c:auto val="1"/>
        <c:lblAlgn val="ctr"/>
        <c:lblOffset val="100"/>
        <c:noMultiLvlLbl val="0"/>
      </c:catAx>
      <c:valAx>
        <c:axId val="433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229684"/>
        <c:axId val="71896739"/>
      </c:barChart>
      <c:catAx>
        <c:axId val="7422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6739"/>
        <c:auto val="1"/>
        <c:lblAlgn val="ctr"/>
        <c:lblOffset val="100"/>
        <c:noMultiLvlLbl val="0"/>
      </c:catAx>
      <c:valAx>
        <c:axId val="7189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498339"/>
        <c:axId val="2654859"/>
      </c:barChart>
      <c:catAx>
        <c:axId val="3849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859"/>
        <c:auto val="1"/>
        <c:lblAlgn val="ctr"/>
        <c:lblOffset val="100"/>
        <c:noMultiLvlLbl val="0"/>
      </c:catAx>
      <c:valAx>
        <c:axId val="265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