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51291"/>
        <c:axId val="44098817"/>
      </c:scatterChart>
      <c:valAx>
        <c:axId val="528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817"/>
        <c:crossesAt val="0"/>
        <c:crossBetween val="midCat"/>
      </c:valAx>
      <c:valAx>
        <c:axId val="4409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050"/>
        <c:axId val="2265984"/>
      </c:scatterChart>
      <c:valAx>
        <c:axId val="93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4"/>
        <c:crossesAt val="0"/>
        <c:crossBetween val="midCat"/>
      </c:valAx>
      <c:valAx>
        <c:axId val="226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0475"/>
        <c:axId val="98066552"/>
      </c:scatterChart>
      <c:valAx>
        <c:axId val="467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52"/>
        <c:crossesAt val="0"/>
        <c:crossBetween val="midCat"/>
      </c:valAx>
      <c:valAx>
        <c:axId val="9806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4158"/>
        <c:axId val="30093120"/>
      </c:scatterChart>
      <c:valAx>
        <c:axId val="2288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20"/>
        <c:crossesAt val="0"/>
        <c:crossBetween val="midCat"/>
      </c:valAx>
      <c:valAx>
        <c:axId val="3009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