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54858"/>
        <c:axId val="75061326"/>
      </c:scatterChart>
      <c:valAx>
        <c:axId val="74954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326"/>
        <c:crossesAt val="0"/>
        <c:crossBetween val="midCat"/>
      </c:valAx>
      <c:valAx>
        <c:axId val="7506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81574"/>
        <c:axId val="39022278"/>
      </c:scatterChart>
      <c:valAx>
        <c:axId val="1668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278"/>
        <c:crossesAt val="0"/>
        <c:crossBetween val="midCat"/>
      </c:valAx>
      <c:valAx>
        <c:axId val="3902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58441"/>
        <c:axId val="61459587"/>
      </c:scatterChart>
      <c:valAx>
        <c:axId val="7655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587"/>
        <c:crossesAt val="0"/>
        <c:crossBetween val="midCat"/>
      </c:valAx>
      <c:valAx>
        <c:axId val="61459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17454"/>
        <c:axId val="88804151"/>
      </c:scatterChart>
      <c:valAx>
        <c:axId val="12617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151"/>
        <c:crossesAt val="0"/>
        <c:crossBetween val="midCat"/>
      </c:valAx>
      <c:valAx>
        <c:axId val="8880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