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24365"/>
        <c:axId val="71530282"/>
      </c:barChart>
      <c:catAx>
        <c:axId val="7322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282"/>
        <c:auto val="1"/>
        <c:lblAlgn val="ctr"/>
        <c:lblOffset val="100"/>
        <c:noMultiLvlLbl val="0"/>
      </c:catAx>
      <c:valAx>
        <c:axId val="7153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61595"/>
        <c:axId val="9168023"/>
      </c:barChart>
      <c:catAx>
        <c:axId val="4236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23"/>
        <c:auto val="1"/>
        <c:lblAlgn val="ctr"/>
        <c:lblOffset val="100"/>
        <c:noMultiLvlLbl val="0"/>
      </c:catAx>
      <c:valAx>
        <c:axId val="91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82457"/>
        <c:axId val="68198512"/>
      </c:barChart>
      <c:catAx>
        <c:axId val="3618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512"/>
        <c:auto val="1"/>
        <c:lblAlgn val="ctr"/>
        <c:lblOffset val="100"/>
        <c:noMultiLvlLbl val="0"/>
      </c:catAx>
      <c:valAx>
        <c:axId val="681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0695"/>
        <c:axId val="55547166"/>
      </c:barChart>
      <c:catAx>
        <c:axId val="71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166"/>
        <c:auto val="1"/>
        <c:lblAlgn val="ctr"/>
        <c:lblOffset val="100"/>
        <c:noMultiLvlLbl val="0"/>
      </c:catAx>
      <c:valAx>
        <c:axId val="555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31167"/>
        <c:axId val="19747013"/>
      </c:barChart>
      <c:catAx>
        <c:axId val="6903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013"/>
        <c:auto val="1"/>
        <c:lblAlgn val="ctr"/>
        <c:lblOffset val="100"/>
        <c:noMultiLvlLbl val="0"/>
      </c:catAx>
      <c:valAx>
        <c:axId val="197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74366"/>
        <c:axId val="16512928"/>
      </c:barChart>
      <c:catAx>
        <c:axId val="9497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928"/>
        <c:auto val="1"/>
        <c:lblAlgn val="ctr"/>
        <c:lblOffset val="100"/>
        <c:noMultiLvlLbl val="0"/>
      </c:catAx>
      <c:valAx>
        <c:axId val="165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2537"/>
        <c:axId val="80687695"/>
      </c:barChart>
      <c:catAx>
        <c:axId val="9733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695"/>
        <c:auto val="1"/>
        <c:lblAlgn val="ctr"/>
        <c:lblOffset val="100"/>
        <c:noMultiLvlLbl val="0"/>
      </c:catAx>
      <c:valAx>
        <c:axId val="8068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08338"/>
        <c:axId val="37814352"/>
      </c:barChart>
      <c:catAx>
        <c:axId val="9490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4352"/>
        <c:auto val="1"/>
        <c:lblAlgn val="ctr"/>
        <c:lblOffset val="100"/>
        <c:noMultiLvlLbl val="0"/>
      </c:catAx>
      <c:valAx>
        <c:axId val="378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64810"/>
        <c:axId val="12056286"/>
      </c:barChart>
      <c:catAx>
        <c:axId val="5376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286"/>
        <c:auto val="1"/>
        <c:lblAlgn val="ctr"/>
        <c:lblOffset val="100"/>
        <c:noMultiLvlLbl val="0"/>
      </c:catAx>
      <c:valAx>
        <c:axId val="120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89262"/>
        <c:axId val="46705542"/>
      </c:barChart>
      <c:catAx>
        <c:axId val="1978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542"/>
        <c:auto val="1"/>
        <c:lblAlgn val="ctr"/>
        <c:lblOffset val="100"/>
        <c:noMultiLvlLbl val="0"/>
      </c:catAx>
      <c:valAx>
        <c:axId val="4670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5073"/>
        <c:axId val="65117450"/>
      </c:barChart>
      <c:catAx>
        <c:axId val="698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450"/>
        <c:auto val="1"/>
        <c:lblAlgn val="ctr"/>
        <c:lblOffset val="100"/>
        <c:noMultiLvlLbl val="0"/>
      </c:catAx>
      <c:valAx>
        <c:axId val="6511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65933"/>
        <c:axId val="54110912"/>
      </c:barChart>
      <c:catAx>
        <c:axId val="2136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912"/>
        <c:auto val="1"/>
        <c:lblAlgn val="ctr"/>
        <c:lblOffset val="100"/>
        <c:noMultiLvlLbl val="0"/>
      </c:catAx>
      <c:valAx>
        <c:axId val="5411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09053"/>
        <c:axId val="10595910"/>
      </c:barChart>
      <c:catAx>
        <c:axId val="9370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5910"/>
        <c:auto val="1"/>
        <c:lblAlgn val="ctr"/>
        <c:lblOffset val="100"/>
        <c:noMultiLvlLbl val="0"/>
      </c:catAx>
      <c:valAx>
        <c:axId val="105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52413"/>
        <c:axId val="96608453"/>
      </c:barChart>
      <c:catAx>
        <c:axId val="892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453"/>
        <c:auto val="1"/>
        <c:lblAlgn val="ctr"/>
        <c:lblOffset val="100"/>
        <c:noMultiLvlLbl val="0"/>
      </c:catAx>
      <c:valAx>
        <c:axId val="966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1454"/>
        <c:axId val="48066416"/>
      </c:barChart>
      <c:catAx>
        <c:axId val="249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416"/>
        <c:auto val="1"/>
        <c:lblAlgn val="ctr"/>
        <c:lblOffset val="100"/>
        <c:noMultiLvlLbl val="0"/>
      </c:catAx>
      <c:valAx>
        <c:axId val="480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38277"/>
        <c:axId val="61348007"/>
      </c:barChart>
      <c:catAx>
        <c:axId val="483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007"/>
        <c:auto val="1"/>
        <c:lblAlgn val="ctr"/>
        <c:lblOffset val="100"/>
        <c:noMultiLvlLbl val="0"/>
      </c:catAx>
      <c:valAx>
        <c:axId val="6134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11990"/>
        <c:axId val="9086264"/>
      </c:barChart>
      <c:catAx>
        <c:axId val="908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64"/>
        <c:auto val="1"/>
        <c:lblAlgn val="ctr"/>
        <c:lblOffset val="100"/>
        <c:noMultiLvlLbl val="0"/>
      </c:catAx>
      <c:valAx>
        <c:axId val="90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95067"/>
        <c:axId val="64216501"/>
      </c:barChart>
      <c:catAx>
        <c:axId val="4089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501"/>
        <c:auto val="1"/>
        <c:lblAlgn val="ctr"/>
        <c:lblOffset val="100"/>
        <c:noMultiLvlLbl val="0"/>
      </c:catAx>
      <c:valAx>
        <c:axId val="6421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