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76128"/>
        <c:axId val="63771204"/>
      </c:barChart>
      <c:catAx>
        <c:axId val="5827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204"/>
        <c:auto val="1"/>
        <c:lblAlgn val="ctr"/>
        <c:lblOffset val="100"/>
        <c:noMultiLvlLbl val="0"/>
      </c:catAx>
      <c:valAx>
        <c:axId val="6377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59406"/>
        <c:axId val="84531870"/>
      </c:barChart>
      <c:catAx>
        <c:axId val="6715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870"/>
        <c:auto val="1"/>
        <c:lblAlgn val="ctr"/>
        <c:lblOffset val="100"/>
        <c:noMultiLvlLbl val="0"/>
      </c:catAx>
      <c:valAx>
        <c:axId val="8453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84013"/>
        <c:axId val="4449851"/>
      </c:barChart>
      <c:catAx>
        <c:axId val="3508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51"/>
        <c:auto val="1"/>
        <c:lblAlgn val="ctr"/>
        <c:lblOffset val="100"/>
        <c:noMultiLvlLbl val="0"/>
      </c:catAx>
      <c:valAx>
        <c:axId val="444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86590"/>
        <c:axId val="47674874"/>
      </c:barChart>
      <c:catAx>
        <c:axId val="3358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874"/>
        <c:auto val="1"/>
        <c:lblAlgn val="ctr"/>
        <c:lblOffset val="100"/>
        <c:noMultiLvlLbl val="0"/>
      </c:catAx>
      <c:valAx>
        <c:axId val="4767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69483"/>
        <c:axId val="2084434"/>
      </c:barChart>
      <c:catAx>
        <c:axId val="6446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34"/>
        <c:auto val="1"/>
        <c:lblAlgn val="ctr"/>
        <c:lblOffset val="100"/>
        <c:noMultiLvlLbl val="0"/>
      </c:catAx>
      <c:valAx>
        <c:axId val="208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43825"/>
        <c:axId val="62230102"/>
      </c:barChart>
      <c:catAx>
        <c:axId val="1284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102"/>
        <c:auto val="1"/>
        <c:lblAlgn val="ctr"/>
        <c:lblOffset val="100"/>
        <c:noMultiLvlLbl val="0"/>
      </c:catAx>
      <c:valAx>
        <c:axId val="6223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90708"/>
        <c:axId val="98262232"/>
      </c:barChart>
      <c:catAx>
        <c:axId val="3329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232"/>
        <c:auto val="1"/>
        <c:lblAlgn val="ctr"/>
        <c:lblOffset val="100"/>
        <c:noMultiLvlLbl val="0"/>
      </c:catAx>
      <c:valAx>
        <c:axId val="9826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69755"/>
        <c:axId val="18894630"/>
      </c:barChart>
      <c:catAx>
        <c:axId val="2066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630"/>
        <c:auto val="1"/>
        <c:lblAlgn val="ctr"/>
        <c:lblOffset val="100"/>
        <c:noMultiLvlLbl val="0"/>
      </c:catAx>
      <c:valAx>
        <c:axId val="1889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80096"/>
        <c:axId val="21362989"/>
      </c:barChart>
      <c:catAx>
        <c:axId val="2188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989"/>
        <c:auto val="1"/>
        <c:lblAlgn val="ctr"/>
        <c:lblOffset val="100"/>
        <c:noMultiLvlLbl val="0"/>
      </c:catAx>
      <c:valAx>
        <c:axId val="2136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13806"/>
        <c:axId val="88471369"/>
      </c:barChart>
      <c:catAx>
        <c:axId val="4381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369"/>
        <c:auto val="1"/>
        <c:lblAlgn val="ctr"/>
        <c:lblOffset val="100"/>
        <c:noMultiLvlLbl val="0"/>
      </c:catAx>
      <c:valAx>
        <c:axId val="8847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53138"/>
        <c:axId val="25600705"/>
      </c:barChart>
      <c:catAx>
        <c:axId val="4355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705"/>
        <c:auto val="1"/>
        <c:lblAlgn val="ctr"/>
        <c:lblOffset val="100"/>
        <c:noMultiLvlLbl val="0"/>
      </c:catAx>
      <c:valAx>
        <c:axId val="2560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1933"/>
        <c:axId val="54758413"/>
      </c:barChart>
      <c:catAx>
        <c:axId val="455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413"/>
        <c:auto val="1"/>
        <c:lblAlgn val="ctr"/>
        <c:lblOffset val="100"/>
        <c:noMultiLvlLbl val="0"/>
      </c:catAx>
      <c:valAx>
        <c:axId val="5475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89363"/>
        <c:axId val="98332812"/>
      </c:barChart>
      <c:catAx>
        <c:axId val="7818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812"/>
        <c:auto val="1"/>
        <c:lblAlgn val="ctr"/>
        <c:lblOffset val="100"/>
        <c:noMultiLvlLbl val="0"/>
      </c:catAx>
      <c:valAx>
        <c:axId val="9833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04133"/>
        <c:axId val="66975544"/>
      </c:barChart>
      <c:catAx>
        <c:axId val="4790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544"/>
        <c:auto val="1"/>
        <c:lblAlgn val="ctr"/>
        <c:lblOffset val="100"/>
        <c:noMultiLvlLbl val="0"/>
      </c:catAx>
      <c:valAx>
        <c:axId val="6697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51165"/>
        <c:axId val="6221369"/>
      </c:barChart>
      <c:catAx>
        <c:axId val="7725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69"/>
        <c:auto val="1"/>
        <c:lblAlgn val="ctr"/>
        <c:lblOffset val="100"/>
        <c:noMultiLvlLbl val="0"/>
      </c:catAx>
      <c:valAx>
        <c:axId val="622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73298"/>
        <c:axId val="35716612"/>
      </c:barChart>
      <c:catAx>
        <c:axId val="7797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612"/>
        <c:auto val="1"/>
        <c:lblAlgn val="ctr"/>
        <c:lblOffset val="100"/>
        <c:noMultiLvlLbl val="0"/>
      </c:catAx>
      <c:valAx>
        <c:axId val="3571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76563"/>
        <c:axId val="58876627"/>
      </c:barChart>
      <c:catAx>
        <c:axId val="2527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627"/>
        <c:auto val="1"/>
        <c:lblAlgn val="ctr"/>
        <c:lblOffset val="100"/>
        <c:noMultiLvlLbl val="0"/>
      </c:catAx>
      <c:valAx>
        <c:axId val="5887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67689"/>
        <c:axId val="56490249"/>
      </c:barChart>
      <c:catAx>
        <c:axId val="2916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249"/>
        <c:auto val="1"/>
        <c:lblAlgn val="ctr"/>
        <c:lblOffset val="100"/>
        <c:noMultiLvlLbl val="0"/>
      </c:catAx>
      <c:valAx>
        <c:axId val="5649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