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1229"/>
        <c:axId val="44484341"/>
      </c:scatterChart>
      <c:valAx>
        <c:axId val="3906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41"/>
        <c:crossesAt val="0"/>
        <c:crossBetween val="midCat"/>
      </c:valAx>
      <c:valAx>
        <c:axId val="4448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13884"/>
        <c:axId val="93932185"/>
      </c:scatterChart>
      <c:valAx>
        <c:axId val="7031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185"/>
        <c:crossesAt val="0"/>
        <c:crossBetween val="midCat"/>
      </c:valAx>
      <c:valAx>
        <c:axId val="9393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6738"/>
        <c:axId val="54942413"/>
      </c:scatterChart>
      <c:valAx>
        <c:axId val="8906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413"/>
        <c:crossesAt val="0"/>
        <c:crossBetween val="midCat"/>
      </c:valAx>
      <c:valAx>
        <c:axId val="5494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6557"/>
        <c:axId val="24704975"/>
      </c:scatterChart>
      <c:valAx>
        <c:axId val="2590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975"/>
        <c:crossesAt val="0"/>
        <c:crossBetween val="midCat"/>
      </c:valAx>
      <c:valAx>
        <c:axId val="247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