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8676"/>
        <c:axId val="92627059"/>
      </c:scatterChart>
      <c:valAx>
        <c:axId val="2697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059"/>
        <c:crossesAt val="0"/>
        <c:crossBetween val="midCat"/>
      </c:valAx>
      <c:valAx>
        <c:axId val="9262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8494"/>
        <c:axId val="82710085"/>
      </c:scatterChart>
      <c:valAx>
        <c:axId val="3178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85"/>
        <c:crossesAt val="0"/>
        <c:crossBetween val="midCat"/>
      </c:valAx>
      <c:valAx>
        <c:axId val="8271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4400"/>
        <c:axId val="44828055"/>
      </c:scatterChart>
      <c:valAx>
        <c:axId val="3882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55"/>
        <c:crossesAt val="0"/>
        <c:crossBetween val="midCat"/>
      </c:valAx>
      <c:valAx>
        <c:axId val="4482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40258"/>
        <c:axId val="79875104"/>
      </c:scatterChart>
      <c:valAx>
        <c:axId val="5054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104"/>
        <c:crossesAt val="0"/>
        <c:crossBetween val="midCat"/>
      </c:valAx>
      <c:valAx>
        <c:axId val="7987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