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76798"/>
        <c:axId val="52693980"/>
      </c:barChart>
      <c:catAx>
        <c:axId val="4807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980"/>
        <c:auto val="1"/>
        <c:lblAlgn val="ctr"/>
        <c:lblOffset val="100"/>
        <c:noMultiLvlLbl val="0"/>
      </c:catAx>
      <c:valAx>
        <c:axId val="5269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52894"/>
        <c:axId val="34784556"/>
      </c:barChart>
      <c:catAx>
        <c:axId val="8635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556"/>
        <c:auto val="1"/>
        <c:lblAlgn val="ctr"/>
        <c:lblOffset val="100"/>
        <c:noMultiLvlLbl val="0"/>
      </c:catAx>
      <c:valAx>
        <c:axId val="3478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97973"/>
        <c:axId val="70033597"/>
      </c:barChart>
      <c:catAx>
        <c:axId val="6959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597"/>
        <c:auto val="1"/>
        <c:lblAlgn val="ctr"/>
        <c:lblOffset val="100"/>
        <c:noMultiLvlLbl val="0"/>
      </c:catAx>
      <c:valAx>
        <c:axId val="7003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73615"/>
        <c:axId val="64638916"/>
      </c:barChart>
      <c:catAx>
        <c:axId val="7987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916"/>
        <c:auto val="1"/>
        <c:lblAlgn val="ctr"/>
        <c:lblOffset val="100"/>
        <c:noMultiLvlLbl val="0"/>
      </c:catAx>
      <c:valAx>
        <c:axId val="6463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11278"/>
        <c:axId val="5882934"/>
      </c:barChart>
      <c:catAx>
        <c:axId val="4551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34"/>
        <c:auto val="1"/>
        <c:lblAlgn val="ctr"/>
        <c:lblOffset val="100"/>
        <c:noMultiLvlLbl val="0"/>
      </c:catAx>
      <c:valAx>
        <c:axId val="588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64079"/>
        <c:axId val="7996840"/>
      </c:barChart>
      <c:catAx>
        <c:axId val="2056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40"/>
        <c:auto val="1"/>
        <c:lblAlgn val="ctr"/>
        <c:lblOffset val="100"/>
        <c:noMultiLvlLbl val="0"/>
      </c:catAx>
      <c:valAx>
        <c:axId val="799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89365"/>
        <c:axId val="74476633"/>
      </c:barChart>
      <c:catAx>
        <c:axId val="9428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633"/>
        <c:auto val="1"/>
        <c:lblAlgn val="ctr"/>
        <c:lblOffset val="100"/>
        <c:noMultiLvlLbl val="0"/>
      </c:catAx>
      <c:valAx>
        <c:axId val="7447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94702"/>
        <c:axId val="93323139"/>
      </c:barChart>
      <c:catAx>
        <c:axId val="1589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139"/>
        <c:auto val="1"/>
        <c:lblAlgn val="ctr"/>
        <c:lblOffset val="100"/>
        <c:noMultiLvlLbl val="0"/>
      </c:catAx>
      <c:valAx>
        <c:axId val="9332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16669"/>
        <c:axId val="15164240"/>
      </c:barChart>
      <c:catAx>
        <c:axId val="1641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240"/>
        <c:auto val="1"/>
        <c:lblAlgn val="ctr"/>
        <c:lblOffset val="100"/>
        <c:noMultiLvlLbl val="0"/>
      </c:catAx>
      <c:valAx>
        <c:axId val="1516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53025"/>
        <c:axId val="67922790"/>
      </c:barChart>
      <c:catAx>
        <c:axId val="2135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790"/>
        <c:auto val="1"/>
        <c:lblAlgn val="ctr"/>
        <c:lblOffset val="100"/>
        <c:noMultiLvlLbl val="0"/>
      </c:catAx>
      <c:valAx>
        <c:axId val="6792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82619"/>
        <c:axId val="10335381"/>
      </c:barChart>
      <c:catAx>
        <c:axId val="1118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381"/>
        <c:auto val="1"/>
        <c:lblAlgn val="ctr"/>
        <c:lblOffset val="100"/>
        <c:noMultiLvlLbl val="0"/>
      </c:catAx>
      <c:valAx>
        <c:axId val="1033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6885"/>
        <c:axId val="26489204"/>
      </c:barChart>
      <c:catAx>
        <c:axId val="271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204"/>
        <c:auto val="1"/>
        <c:lblAlgn val="ctr"/>
        <c:lblOffset val="100"/>
        <c:noMultiLvlLbl val="0"/>
      </c:catAx>
      <c:valAx>
        <c:axId val="2648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34096"/>
        <c:axId val="62807438"/>
      </c:barChart>
      <c:catAx>
        <c:axId val="5413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438"/>
        <c:auto val="1"/>
        <c:lblAlgn val="ctr"/>
        <c:lblOffset val="100"/>
        <c:noMultiLvlLbl val="0"/>
      </c:catAx>
      <c:valAx>
        <c:axId val="6280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38070"/>
        <c:axId val="2442435"/>
      </c:barChart>
      <c:catAx>
        <c:axId val="2803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35"/>
        <c:auto val="1"/>
        <c:lblAlgn val="ctr"/>
        <c:lblOffset val="100"/>
        <c:noMultiLvlLbl val="0"/>
      </c:catAx>
      <c:valAx>
        <c:axId val="244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07201"/>
        <c:axId val="65162072"/>
      </c:barChart>
      <c:catAx>
        <c:axId val="4050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072"/>
        <c:auto val="1"/>
        <c:lblAlgn val="ctr"/>
        <c:lblOffset val="100"/>
        <c:noMultiLvlLbl val="0"/>
      </c:catAx>
      <c:valAx>
        <c:axId val="6516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80687"/>
        <c:axId val="69163389"/>
      </c:barChart>
      <c:catAx>
        <c:axId val="9068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389"/>
        <c:auto val="1"/>
        <c:lblAlgn val="ctr"/>
        <c:lblOffset val="100"/>
        <c:noMultiLvlLbl val="0"/>
      </c:catAx>
      <c:valAx>
        <c:axId val="6916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47715"/>
        <c:axId val="3524739"/>
      </c:barChart>
      <c:catAx>
        <c:axId val="1534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39"/>
        <c:auto val="1"/>
        <c:lblAlgn val="ctr"/>
        <c:lblOffset val="100"/>
        <c:noMultiLvlLbl val="0"/>
      </c:catAx>
      <c:valAx>
        <c:axId val="352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40466"/>
        <c:axId val="14719632"/>
      </c:barChart>
      <c:catAx>
        <c:axId val="4364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632"/>
        <c:auto val="1"/>
        <c:lblAlgn val="ctr"/>
        <c:lblOffset val="100"/>
        <c:noMultiLvlLbl val="0"/>
      </c:catAx>
      <c:valAx>
        <c:axId val="1471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