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19787"/>
        <c:axId val="65192008"/>
      </c:scatterChart>
      <c:valAx>
        <c:axId val="7601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008"/>
        <c:crossesAt val="0"/>
        <c:crossBetween val="midCat"/>
      </c:valAx>
      <c:valAx>
        <c:axId val="6519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30479"/>
        <c:axId val="2914360"/>
      </c:scatterChart>
      <c:valAx>
        <c:axId val="1683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60"/>
        <c:crossesAt val="0"/>
        <c:crossBetween val="midCat"/>
      </c:valAx>
      <c:valAx>
        <c:axId val="291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38190"/>
        <c:axId val="45661358"/>
      </c:scatterChart>
      <c:valAx>
        <c:axId val="1823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358"/>
        <c:crossesAt val="0"/>
        <c:crossBetween val="midCat"/>
      </c:valAx>
      <c:valAx>
        <c:axId val="4566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57800"/>
        <c:axId val="41665392"/>
      </c:scatterChart>
      <c:valAx>
        <c:axId val="7965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392"/>
        <c:crossesAt val="0"/>
        <c:crossBetween val="midCat"/>
      </c:valAx>
      <c:valAx>
        <c:axId val="4166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