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36218"/>
        <c:axId val="58615487"/>
      </c:barChart>
      <c:catAx>
        <c:axId val="466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487"/>
        <c:auto val="1"/>
        <c:lblAlgn val="ctr"/>
        <c:lblOffset val="100"/>
        <c:noMultiLvlLbl val="0"/>
      </c:catAx>
      <c:valAx>
        <c:axId val="586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91856"/>
        <c:axId val="56895426"/>
      </c:barChart>
      <c:catAx>
        <c:axId val="189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426"/>
        <c:auto val="1"/>
        <c:lblAlgn val="ctr"/>
        <c:lblOffset val="100"/>
        <c:noMultiLvlLbl val="0"/>
      </c:catAx>
      <c:valAx>
        <c:axId val="568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84060"/>
        <c:axId val="64312174"/>
      </c:barChart>
      <c:catAx>
        <c:axId val="518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174"/>
        <c:auto val="1"/>
        <c:lblAlgn val="ctr"/>
        <c:lblOffset val="100"/>
        <c:noMultiLvlLbl val="0"/>
      </c:catAx>
      <c:valAx>
        <c:axId val="643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88310"/>
        <c:axId val="33920699"/>
      </c:barChart>
      <c:catAx>
        <c:axId val="7328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699"/>
        <c:auto val="1"/>
        <c:lblAlgn val="ctr"/>
        <c:lblOffset val="100"/>
        <c:noMultiLvlLbl val="0"/>
      </c:catAx>
      <c:valAx>
        <c:axId val="339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33335"/>
        <c:axId val="31050783"/>
      </c:barChart>
      <c:catAx>
        <c:axId val="2343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783"/>
        <c:auto val="1"/>
        <c:lblAlgn val="ctr"/>
        <c:lblOffset val="100"/>
        <c:noMultiLvlLbl val="0"/>
      </c:catAx>
      <c:valAx>
        <c:axId val="310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28296"/>
        <c:axId val="78137403"/>
      </c:barChart>
      <c:catAx>
        <c:axId val="9752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403"/>
        <c:auto val="1"/>
        <c:lblAlgn val="ctr"/>
        <c:lblOffset val="100"/>
        <c:noMultiLvlLbl val="0"/>
      </c:catAx>
      <c:valAx>
        <c:axId val="7813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37266"/>
        <c:axId val="36382328"/>
      </c:barChart>
      <c:catAx>
        <c:axId val="403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328"/>
        <c:auto val="1"/>
        <c:lblAlgn val="ctr"/>
        <c:lblOffset val="100"/>
        <c:noMultiLvlLbl val="0"/>
      </c:catAx>
      <c:valAx>
        <c:axId val="363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23122"/>
        <c:axId val="41129134"/>
      </c:barChart>
      <c:catAx>
        <c:axId val="690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134"/>
        <c:auto val="1"/>
        <c:lblAlgn val="ctr"/>
        <c:lblOffset val="100"/>
        <c:noMultiLvlLbl val="0"/>
      </c:catAx>
      <c:valAx>
        <c:axId val="4112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80710"/>
        <c:axId val="10361518"/>
      </c:barChart>
      <c:catAx>
        <c:axId val="377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518"/>
        <c:auto val="1"/>
        <c:lblAlgn val="ctr"/>
        <c:lblOffset val="100"/>
        <c:noMultiLvlLbl val="0"/>
      </c:catAx>
      <c:valAx>
        <c:axId val="103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29547"/>
        <c:axId val="35881094"/>
      </c:barChart>
      <c:catAx>
        <c:axId val="178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094"/>
        <c:auto val="1"/>
        <c:lblAlgn val="ctr"/>
        <c:lblOffset val="100"/>
        <c:noMultiLvlLbl val="0"/>
      </c:catAx>
      <c:valAx>
        <c:axId val="358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51285"/>
        <c:axId val="75951011"/>
      </c:barChart>
      <c:catAx>
        <c:axId val="602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011"/>
        <c:auto val="1"/>
        <c:lblAlgn val="ctr"/>
        <c:lblOffset val="100"/>
        <c:noMultiLvlLbl val="0"/>
      </c:catAx>
      <c:valAx>
        <c:axId val="759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8416"/>
        <c:axId val="70458476"/>
      </c:barChart>
      <c:catAx>
        <c:axId val="338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476"/>
        <c:auto val="1"/>
        <c:lblAlgn val="ctr"/>
        <c:lblOffset val="100"/>
        <c:noMultiLvlLbl val="0"/>
      </c:catAx>
      <c:valAx>
        <c:axId val="704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5124"/>
        <c:axId val="68736698"/>
      </c:barChart>
      <c:catAx>
        <c:axId val="8482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698"/>
        <c:auto val="1"/>
        <c:lblAlgn val="ctr"/>
        <c:lblOffset val="100"/>
        <c:noMultiLvlLbl val="0"/>
      </c:catAx>
      <c:valAx>
        <c:axId val="6873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90359"/>
        <c:axId val="9760137"/>
      </c:barChart>
      <c:catAx>
        <c:axId val="9129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7"/>
        <c:auto val="1"/>
        <c:lblAlgn val="ctr"/>
        <c:lblOffset val="100"/>
        <c:noMultiLvlLbl val="0"/>
      </c:catAx>
      <c:valAx>
        <c:axId val="97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95397"/>
        <c:axId val="39303895"/>
      </c:barChart>
      <c:catAx>
        <c:axId val="987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895"/>
        <c:auto val="1"/>
        <c:lblAlgn val="ctr"/>
        <c:lblOffset val="100"/>
        <c:noMultiLvlLbl val="0"/>
      </c:catAx>
      <c:valAx>
        <c:axId val="393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21038"/>
        <c:axId val="52093146"/>
      </c:barChart>
      <c:catAx>
        <c:axId val="347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146"/>
        <c:auto val="1"/>
        <c:lblAlgn val="ctr"/>
        <c:lblOffset val="100"/>
        <c:noMultiLvlLbl val="0"/>
      </c:catAx>
      <c:valAx>
        <c:axId val="520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07527"/>
        <c:axId val="687601"/>
      </c:barChart>
      <c:catAx>
        <c:axId val="696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1"/>
        <c:auto val="1"/>
        <c:lblAlgn val="ctr"/>
        <c:lblOffset val="100"/>
        <c:noMultiLvlLbl val="0"/>
      </c:catAx>
      <c:valAx>
        <c:axId val="6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2230"/>
        <c:axId val="72017511"/>
      </c:barChart>
      <c:catAx>
        <c:axId val="542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11"/>
        <c:auto val="1"/>
        <c:lblAlgn val="ctr"/>
        <c:lblOffset val="100"/>
        <c:noMultiLvlLbl val="0"/>
      </c:catAx>
      <c:valAx>
        <c:axId val="720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