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12806"/>
        <c:axId val="59747944"/>
      </c:barChart>
      <c:catAx>
        <c:axId val="7941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7944"/>
        <c:auto val="1"/>
        <c:lblAlgn val="ctr"/>
        <c:lblOffset val="100"/>
        <c:noMultiLvlLbl val="0"/>
      </c:catAx>
      <c:valAx>
        <c:axId val="5974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67806"/>
        <c:axId val="67425844"/>
      </c:barChart>
      <c:catAx>
        <c:axId val="2766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844"/>
        <c:auto val="1"/>
        <c:lblAlgn val="ctr"/>
        <c:lblOffset val="100"/>
        <c:noMultiLvlLbl val="0"/>
      </c:catAx>
      <c:valAx>
        <c:axId val="6742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43344"/>
        <c:axId val="11747034"/>
      </c:barChart>
      <c:catAx>
        <c:axId val="2304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7034"/>
        <c:auto val="1"/>
        <c:lblAlgn val="ctr"/>
        <c:lblOffset val="100"/>
        <c:noMultiLvlLbl val="0"/>
      </c:catAx>
      <c:valAx>
        <c:axId val="1174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59744"/>
        <c:axId val="20259289"/>
      </c:barChart>
      <c:catAx>
        <c:axId val="1785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289"/>
        <c:auto val="1"/>
        <c:lblAlgn val="ctr"/>
        <c:lblOffset val="100"/>
        <c:noMultiLvlLbl val="0"/>
      </c:catAx>
      <c:valAx>
        <c:axId val="2025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958045"/>
        <c:axId val="39451781"/>
      </c:barChart>
      <c:catAx>
        <c:axId val="7995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781"/>
        <c:auto val="1"/>
        <c:lblAlgn val="ctr"/>
        <c:lblOffset val="100"/>
        <c:noMultiLvlLbl val="0"/>
      </c:catAx>
      <c:valAx>
        <c:axId val="3945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51359"/>
        <c:axId val="38645541"/>
      </c:barChart>
      <c:catAx>
        <c:axId val="2535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541"/>
        <c:auto val="1"/>
        <c:lblAlgn val="ctr"/>
        <c:lblOffset val="100"/>
        <c:noMultiLvlLbl val="0"/>
      </c:catAx>
      <c:valAx>
        <c:axId val="3864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69104"/>
        <c:axId val="47264627"/>
      </c:barChart>
      <c:catAx>
        <c:axId val="8486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627"/>
        <c:auto val="1"/>
        <c:lblAlgn val="ctr"/>
        <c:lblOffset val="100"/>
        <c:noMultiLvlLbl val="0"/>
      </c:catAx>
      <c:valAx>
        <c:axId val="4726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35382"/>
        <c:axId val="1968808"/>
      </c:barChart>
      <c:catAx>
        <c:axId val="2123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08"/>
        <c:auto val="1"/>
        <c:lblAlgn val="ctr"/>
        <c:lblOffset val="100"/>
        <c:noMultiLvlLbl val="0"/>
      </c:catAx>
      <c:valAx>
        <c:axId val="196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42595"/>
        <c:axId val="81239944"/>
      </c:barChart>
      <c:catAx>
        <c:axId val="2164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9944"/>
        <c:auto val="1"/>
        <c:lblAlgn val="ctr"/>
        <c:lblOffset val="100"/>
        <c:noMultiLvlLbl val="0"/>
      </c:catAx>
      <c:valAx>
        <c:axId val="8123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52107"/>
        <c:axId val="60990509"/>
      </c:barChart>
      <c:catAx>
        <c:axId val="1765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0509"/>
        <c:auto val="1"/>
        <c:lblAlgn val="ctr"/>
        <c:lblOffset val="100"/>
        <c:noMultiLvlLbl val="0"/>
      </c:catAx>
      <c:valAx>
        <c:axId val="6099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4430"/>
        <c:axId val="73245833"/>
      </c:barChart>
      <c:catAx>
        <c:axId val="713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5833"/>
        <c:auto val="1"/>
        <c:lblAlgn val="ctr"/>
        <c:lblOffset val="100"/>
        <c:noMultiLvlLbl val="0"/>
      </c:catAx>
      <c:valAx>
        <c:axId val="7324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97430"/>
        <c:axId val="51441321"/>
      </c:barChart>
      <c:catAx>
        <c:axId val="3129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321"/>
        <c:auto val="1"/>
        <c:lblAlgn val="ctr"/>
        <c:lblOffset val="100"/>
        <c:noMultiLvlLbl val="0"/>
      </c:catAx>
      <c:valAx>
        <c:axId val="5144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5700"/>
        <c:axId val="32179048"/>
      </c:barChart>
      <c:catAx>
        <c:axId val="314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048"/>
        <c:auto val="1"/>
        <c:lblAlgn val="ctr"/>
        <c:lblOffset val="100"/>
        <c:noMultiLvlLbl val="0"/>
      </c:catAx>
      <c:valAx>
        <c:axId val="3217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97066"/>
        <c:axId val="97667393"/>
      </c:barChart>
      <c:catAx>
        <c:axId val="4729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7393"/>
        <c:auto val="1"/>
        <c:lblAlgn val="ctr"/>
        <c:lblOffset val="100"/>
        <c:noMultiLvlLbl val="0"/>
      </c:catAx>
      <c:valAx>
        <c:axId val="9766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10489"/>
        <c:axId val="51163722"/>
      </c:barChart>
      <c:catAx>
        <c:axId val="2741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722"/>
        <c:auto val="1"/>
        <c:lblAlgn val="ctr"/>
        <c:lblOffset val="100"/>
        <c:noMultiLvlLbl val="0"/>
      </c:catAx>
      <c:valAx>
        <c:axId val="5116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37743"/>
        <c:axId val="24214840"/>
      </c:barChart>
      <c:catAx>
        <c:axId val="5053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840"/>
        <c:auto val="1"/>
        <c:lblAlgn val="ctr"/>
        <c:lblOffset val="100"/>
        <c:noMultiLvlLbl val="0"/>
      </c:catAx>
      <c:valAx>
        <c:axId val="2421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076730"/>
        <c:axId val="12648408"/>
      </c:barChart>
      <c:catAx>
        <c:axId val="4707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8408"/>
        <c:auto val="1"/>
        <c:lblAlgn val="ctr"/>
        <c:lblOffset val="100"/>
        <c:noMultiLvlLbl val="0"/>
      </c:catAx>
      <c:valAx>
        <c:axId val="1264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72092"/>
        <c:axId val="92224039"/>
      </c:barChart>
      <c:catAx>
        <c:axId val="8237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039"/>
        <c:auto val="1"/>
        <c:lblAlgn val="ctr"/>
        <c:lblOffset val="100"/>
        <c:noMultiLvlLbl val="0"/>
      </c:catAx>
      <c:valAx>
        <c:axId val="9222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