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8996"/>
        <c:axId val="95001954"/>
      </c:scatterChart>
      <c:valAx>
        <c:axId val="8563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54"/>
        <c:crossesAt val="0"/>
        <c:crossBetween val="midCat"/>
      </c:valAx>
      <c:valAx>
        <c:axId val="9500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29970"/>
        <c:axId val="84939472"/>
      </c:scatterChart>
      <c:valAx>
        <c:axId val="1452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72"/>
        <c:crossesAt val="0"/>
        <c:crossBetween val="midCat"/>
      </c:valAx>
      <c:valAx>
        <c:axId val="8493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5086"/>
        <c:axId val="35501613"/>
      </c:scatterChart>
      <c:valAx>
        <c:axId val="4631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613"/>
        <c:crossesAt val="0"/>
        <c:crossBetween val="midCat"/>
      </c:valAx>
      <c:valAx>
        <c:axId val="3550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00799"/>
        <c:axId val="24737101"/>
      </c:scatterChart>
      <c:valAx>
        <c:axId val="5940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01"/>
        <c:crossesAt val="0"/>
        <c:crossBetween val="midCat"/>
      </c:valAx>
      <c:valAx>
        <c:axId val="2473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