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96644"/>
        <c:axId val="76104690"/>
      </c:barChart>
      <c:catAx>
        <c:axId val="216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690"/>
        <c:auto val="1"/>
        <c:lblAlgn val="ctr"/>
        <c:lblOffset val="100"/>
        <c:noMultiLvlLbl val="0"/>
      </c:catAx>
      <c:valAx>
        <c:axId val="761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90211"/>
        <c:axId val="21777650"/>
      </c:barChart>
      <c:catAx>
        <c:axId val="912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50"/>
        <c:auto val="1"/>
        <c:lblAlgn val="ctr"/>
        <c:lblOffset val="100"/>
        <c:noMultiLvlLbl val="0"/>
      </c:catAx>
      <c:valAx>
        <c:axId val="217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87313"/>
        <c:axId val="88326566"/>
      </c:barChart>
      <c:catAx>
        <c:axId val="133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66"/>
        <c:auto val="1"/>
        <c:lblAlgn val="ctr"/>
        <c:lblOffset val="100"/>
        <c:noMultiLvlLbl val="0"/>
      </c:catAx>
      <c:valAx>
        <c:axId val="883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5924"/>
        <c:axId val="93847066"/>
      </c:barChart>
      <c:catAx>
        <c:axId val="655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066"/>
        <c:auto val="1"/>
        <c:lblAlgn val="ctr"/>
        <c:lblOffset val="100"/>
        <c:noMultiLvlLbl val="0"/>
      </c:catAx>
      <c:valAx>
        <c:axId val="938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14297"/>
        <c:axId val="55908197"/>
      </c:barChart>
      <c:catAx>
        <c:axId val="861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97"/>
        <c:auto val="1"/>
        <c:lblAlgn val="ctr"/>
        <c:lblOffset val="100"/>
        <c:noMultiLvlLbl val="0"/>
      </c:catAx>
      <c:valAx>
        <c:axId val="559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1379"/>
        <c:axId val="13494627"/>
      </c:barChart>
      <c:catAx>
        <c:axId val="768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27"/>
        <c:auto val="1"/>
        <c:lblAlgn val="ctr"/>
        <c:lblOffset val="100"/>
        <c:noMultiLvlLbl val="0"/>
      </c:catAx>
      <c:valAx>
        <c:axId val="134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9415"/>
        <c:axId val="35241699"/>
      </c:barChart>
      <c:catAx>
        <c:axId val="731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99"/>
        <c:auto val="1"/>
        <c:lblAlgn val="ctr"/>
        <c:lblOffset val="100"/>
        <c:noMultiLvlLbl val="0"/>
      </c:catAx>
      <c:valAx>
        <c:axId val="352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97355"/>
        <c:axId val="77258006"/>
      </c:barChart>
      <c:catAx>
        <c:axId val="230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06"/>
        <c:auto val="1"/>
        <c:lblAlgn val="ctr"/>
        <c:lblOffset val="100"/>
        <c:noMultiLvlLbl val="0"/>
      </c:catAx>
      <c:valAx>
        <c:axId val="772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78767"/>
        <c:axId val="12591431"/>
      </c:barChart>
      <c:catAx>
        <c:axId val="517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431"/>
        <c:auto val="1"/>
        <c:lblAlgn val="ctr"/>
        <c:lblOffset val="100"/>
        <c:noMultiLvlLbl val="0"/>
      </c:catAx>
      <c:valAx>
        <c:axId val="125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01397"/>
        <c:axId val="93979314"/>
      </c:barChart>
      <c:catAx>
        <c:axId val="973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314"/>
        <c:auto val="1"/>
        <c:lblAlgn val="ctr"/>
        <c:lblOffset val="100"/>
        <c:noMultiLvlLbl val="0"/>
      </c:catAx>
      <c:valAx>
        <c:axId val="939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56237"/>
        <c:axId val="82295658"/>
      </c:barChart>
      <c:catAx>
        <c:axId val="659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58"/>
        <c:auto val="1"/>
        <c:lblAlgn val="ctr"/>
        <c:lblOffset val="100"/>
        <c:noMultiLvlLbl val="0"/>
      </c:catAx>
      <c:valAx>
        <c:axId val="822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4584"/>
        <c:axId val="36629910"/>
      </c:barChart>
      <c:catAx>
        <c:axId val="314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10"/>
        <c:auto val="1"/>
        <c:lblAlgn val="ctr"/>
        <c:lblOffset val="100"/>
        <c:noMultiLvlLbl val="0"/>
      </c:catAx>
      <c:valAx>
        <c:axId val="366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3287"/>
        <c:axId val="44614862"/>
      </c:barChart>
      <c:catAx>
        <c:axId val="589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62"/>
        <c:auto val="1"/>
        <c:lblAlgn val="ctr"/>
        <c:lblOffset val="100"/>
        <c:noMultiLvlLbl val="0"/>
      </c:catAx>
      <c:valAx>
        <c:axId val="446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71471"/>
        <c:axId val="81456430"/>
      </c:barChart>
      <c:catAx>
        <c:axId val="818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430"/>
        <c:auto val="1"/>
        <c:lblAlgn val="ctr"/>
        <c:lblOffset val="100"/>
        <c:noMultiLvlLbl val="0"/>
      </c:catAx>
      <c:valAx>
        <c:axId val="814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7282"/>
        <c:axId val="96892612"/>
      </c:barChart>
      <c:catAx>
        <c:axId val="834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612"/>
        <c:auto val="1"/>
        <c:lblAlgn val="ctr"/>
        <c:lblOffset val="100"/>
        <c:noMultiLvlLbl val="0"/>
      </c:catAx>
      <c:valAx>
        <c:axId val="968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4315"/>
        <c:axId val="33157056"/>
      </c:barChart>
      <c:catAx>
        <c:axId val="737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56"/>
        <c:auto val="1"/>
        <c:lblAlgn val="ctr"/>
        <c:lblOffset val="100"/>
        <c:noMultiLvlLbl val="0"/>
      </c:catAx>
      <c:valAx>
        <c:axId val="331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3317"/>
        <c:axId val="43236531"/>
      </c:barChart>
      <c:catAx>
        <c:axId val="813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31"/>
        <c:auto val="1"/>
        <c:lblAlgn val="ctr"/>
        <c:lblOffset val="100"/>
        <c:noMultiLvlLbl val="0"/>
      </c:catAx>
      <c:valAx>
        <c:axId val="432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08909"/>
        <c:axId val="98040132"/>
      </c:barChart>
      <c:catAx>
        <c:axId val="812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32"/>
        <c:auto val="1"/>
        <c:lblAlgn val="ctr"/>
        <c:lblOffset val="100"/>
        <c:noMultiLvlLbl val="0"/>
      </c:catAx>
      <c:valAx>
        <c:axId val="980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