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27546"/>
        <c:axId val="37099478"/>
      </c:scatterChart>
      <c:valAx>
        <c:axId val="7432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478"/>
        <c:crossesAt val="0"/>
        <c:crossBetween val="midCat"/>
      </c:valAx>
      <c:valAx>
        <c:axId val="3709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5614"/>
        <c:axId val="26307170"/>
      </c:scatterChart>
      <c:valAx>
        <c:axId val="6154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170"/>
        <c:crossesAt val="0"/>
        <c:crossBetween val="midCat"/>
      </c:valAx>
      <c:valAx>
        <c:axId val="2630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86593"/>
        <c:axId val="11622025"/>
      </c:scatterChart>
      <c:valAx>
        <c:axId val="7518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025"/>
        <c:crossesAt val="0"/>
        <c:crossBetween val="midCat"/>
      </c:valAx>
      <c:valAx>
        <c:axId val="1162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1604"/>
        <c:axId val="32157892"/>
      </c:scatterChart>
      <c:valAx>
        <c:axId val="2942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92"/>
        <c:crossesAt val="0"/>
        <c:crossBetween val="midCat"/>
      </c:valAx>
      <c:valAx>
        <c:axId val="3215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