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99284"/>
        <c:axId val="55153813"/>
      </c:scatterChart>
      <c:valAx>
        <c:axId val="1579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813"/>
        <c:crossesAt val="0"/>
        <c:crossBetween val="midCat"/>
      </c:valAx>
      <c:valAx>
        <c:axId val="5515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54182"/>
        <c:axId val="44900696"/>
      </c:scatterChart>
      <c:valAx>
        <c:axId val="7555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696"/>
        <c:crossesAt val="0"/>
        <c:crossBetween val="midCat"/>
      </c:valAx>
      <c:valAx>
        <c:axId val="4490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69550"/>
        <c:axId val="1234517"/>
      </c:scatterChart>
      <c:valAx>
        <c:axId val="60469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17"/>
        <c:crossesAt val="0"/>
        <c:crossBetween val="midCat"/>
      </c:valAx>
      <c:valAx>
        <c:axId val="1234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3465"/>
        <c:axId val="85383377"/>
      </c:scatterChart>
      <c:valAx>
        <c:axId val="954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377"/>
        <c:crossesAt val="0"/>
        <c:crossBetween val="midCat"/>
      </c:valAx>
      <c:valAx>
        <c:axId val="8538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