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912161"/>
        <c:axId val="26831731"/>
      </c:barChart>
      <c:catAx>
        <c:axId val="89912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1731"/>
        <c:auto val="1"/>
        <c:lblAlgn val="ctr"/>
        <c:lblOffset val="100"/>
        <c:noMultiLvlLbl val="0"/>
      </c:catAx>
      <c:valAx>
        <c:axId val="2683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2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899338"/>
        <c:axId val="60874948"/>
      </c:barChart>
      <c:catAx>
        <c:axId val="95899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4948"/>
        <c:auto val="1"/>
        <c:lblAlgn val="ctr"/>
        <c:lblOffset val="100"/>
        <c:noMultiLvlLbl val="0"/>
      </c:catAx>
      <c:valAx>
        <c:axId val="6087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9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525970"/>
        <c:axId val="15833273"/>
      </c:barChart>
      <c:catAx>
        <c:axId val="66525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3273"/>
        <c:auto val="1"/>
        <c:lblAlgn val="ctr"/>
        <c:lblOffset val="100"/>
        <c:noMultiLvlLbl val="0"/>
      </c:catAx>
      <c:valAx>
        <c:axId val="1583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5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924028"/>
        <c:axId val="22262286"/>
      </c:barChart>
      <c:catAx>
        <c:axId val="99924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2286"/>
        <c:auto val="1"/>
        <c:lblAlgn val="ctr"/>
        <c:lblOffset val="100"/>
        <c:noMultiLvlLbl val="0"/>
      </c:catAx>
      <c:valAx>
        <c:axId val="2226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4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507318"/>
        <c:axId val="97609616"/>
      </c:barChart>
      <c:catAx>
        <c:axId val="18507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9616"/>
        <c:auto val="1"/>
        <c:lblAlgn val="ctr"/>
        <c:lblOffset val="100"/>
        <c:noMultiLvlLbl val="0"/>
      </c:catAx>
      <c:valAx>
        <c:axId val="9760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7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249806"/>
        <c:axId val="22002888"/>
      </c:barChart>
      <c:catAx>
        <c:axId val="12249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2888"/>
        <c:auto val="1"/>
        <c:lblAlgn val="ctr"/>
        <c:lblOffset val="100"/>
        <c:noMultiLvlLbl val="0"/>
      </c:catAx>
      <c:valAx>
        <c:axId val="2200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9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31783"/>
        <c:axId val="82134887"/>
      </c:barChart>
      <c:catAx>
        <c:axId val="23131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4887"/>
        <c:auto val="1"/>
        <c:lblAlgn val="ctr"/>
        <c:lblOffset val="100"/>
        <c:noMultiLvlLbl val="0"/>
      </c:catAx>
      <c:valAx>
        <c:axId val="8213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1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361098"/>
        <c:axId val="83714343"/>
      </c:barChart>
      <c:catAx>
        <c:axId val="66361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4343"/>
        <c:auto val="1"/>
        <c:lblAlgn val="ctr"/>
        <c:lblOffset val="100"/>
        <c:noMultiLvlLbl val="0"/>
      </c:catAx>
      <c:valAx>
        <c:axId val="8371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1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848913"/>
        <c:axId val="4777436"/>
      </c:barChart>
      <c:catAx>
        <c:axId val="47848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436"/>
        <c:auto val="1"/>
        <c:lblAlgn val="ctr"/>
        <c:lblOffset val="100"/>
        <c:noMultiLvlLbl val="0"/>
      </c:catAx>
      <c:valAx>
        <c:axId val="477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8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150294"/>
        <c:axId val="91015141"/>
      </c:barChart>
      <c:catAx>
        <c:axId val="31150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5141"/>
        <c:auto val="1"/>
        <c:lblAlgn val="ctr"/>
        <c:lblOffset val="100"/>
        <c:noMultiLvlLbl val="0"/>
      </c:catAx>
      <c:valAx>
        <c:axId val="9101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0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727217"/>
        <c:axId val="61171120"/>
      </c:barChart>
      <c:catAx>
        <c:axId val="97727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1120"/>
        <c:auto val="1"/>
        <c:lblAlgn val="ctr"/>
        <c:lblOffset val="100"/>
        <c:noMultiLvlLbl val="0"/>
      </c:catAx>
      <c:valAx>
        <c:axId val="6117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7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46919"/>
        <c:axId val="8059983"/>
      </c:barChart>
      <c:catAx>
        <c:axId val="35046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983"/>
        <c:auto val="1"/>
        <c:lblAlgn val="ctr"/>
        <c:lblOffset val="100"/>
        <c:noMultiLvlLbl val="0"/>
      </c:catAx>
      <c:valAx>
        <c:axId val="805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6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010190"/>
        <c:axId val="12974023"/>
      </c:barChart>
      <c:catAx>
        <c:axId val="74010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4023"/>
        <c:auto val="1"/>
        <c:lblAlgn val="ctr"/>
        <c:lblOffset val="100"/>
        <c:noMultiLvlLbl val="0"/>
      </c:catAx>
      <c:valAx>
        <c:axId val="1297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0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011646"/>
        <c:axId val="95982709"/>
      </c:barChart>
      <c:catAx>
        <c:axId val="6801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2709"/>
        <c:auto val="1"/>
        <c:lblAlgn val="ctr"/>
        <c:lblOffset val="100"/>
        <c:noMultiLvlLbl val="0"/>
      </c:catAx>
      <c:valAx>
        <c:axId val="9598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951783"/>
        <c:axId val="71150531"/>
      </c:barChart>
      <c:catAx>
        <c:axId val="13951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0531"/>
        <c:auto val="1"/>
        <c:lblAlgn val="ctr"/>
        <c:lblOffset val="100"/>
        <c:noMultiLvlLbl val="0"/>
      </c:catAx>
      <c:valAx>
        <c:axId val="7115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1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374002"/>
        <c:axId val="15433730"/>
      </c:barChart>
      <c:catAx>
        <c:axId val="22374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3730"/>
        <c:auto val="1"/>
        <c:lblAlgn val="ctr"/>
        <c:lblOffset val="100"/>
        <c:noMultiLvlLbl val="0"/>
      </c:catAx>
      <c:valAx>
        <c:axId val="1543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4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501035"/>
        <c:axId val="5931601"/>
      </c:barChart>
      <c:catAx>
        <c:axId val="59501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601"/>
        <c:auto val="1"/>
        <c:lblAlgn val="ctr"/>
        <c:lblOffset val="100"/>
        <c:noMultiLvlLbl val="0"/>
      </c:catAx>
      <c:valAx>
        <c:axId val="593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1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908736"/>
        <c:axId val="93772819"/>
      </c:barChart>
      <c:catAx>
        <c:axId val="13908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2819"/>
        <c:auto val="1"/>
        <c:lblAlgn val="ctr"/>
        <c:lblOffset val="100"/>
        <c:noMultiLvlLbl val="0"/>
      </c:catAx>
      <c:valAx>
        <c:axId val="9377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8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