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4156"/>
        <c:axId val="92701450"/>
      </c:barChart>
      <c:catAx>
        <c:axId val="459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50"/>
        <c:auto val="1"/>
        <c:lblAlgn val="ctr"/>
        <c:lblOffset val="100"/>
        <c:noMultiLvlLbl val="0"/>
      </c:catAx>
      <c:valAx>
        <c:axId val="927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6197"/>
        <c:axId val="5979838"/>
      </c:barChart>
      <c:catAx>
        <c:axId val="619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8"/>
        <c:auto val="1"/>
        <c:lblAlgn val="ctr"/>
        <c:lblOffset val="100"/>
        <c:noMultiLvlLbl val="0"/>
      </c:catAx>
      <c:valAx>
        <c:axId val="59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6727"/>
        <c:axId val="68507790"/>
      </c:barChart>
      <c:catAx>
        <c:axId val="265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90"/>
        <c:auto val="1"/>
        <c:lblAlgn val="ctr"/>
        <c:lblOffset val="100"/>
        <c:noMultiLvlLbl val="0"/>
      </c:catAx>
      <c:valAx>
        <c:axId val="685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49770"/>
        <c:axId val="68788482"/>
      </c:barChart>
      <c:catAx>
        <c:axId val="984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482"/>
        <c:auto val="1"/>
        <c:lblAlgn val="ctr"/>
        <c:lblOffset val="100"/>
        <c:noMultiLvlLbl val="0"/>
      </c:catAx>
      <c:valAx>
        <c:axId val="687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61970"/>
        <c:axId val="52976241"/>
      </c:barChart>
      <c:catAx>
        <c:axId val="897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241"/>
        <c:auto val="1"/>
        <c:lblAlgn val="ctr"/>
        <c:lblOffset val="100"/>
        <c:noMultiLvlLbl val="0"/>
      </c:catAx>
      <c:valAx>
        <c:axId val="529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5368"/>
        <c:axId val="6627204"/>
      </c:barChart>
      <c:catAx>
        <c:axId val="269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4"/>
        <c:auto val="1"/>
        <c:lblAlgn val="ctr"/>
        <c:lblOffset val="100"/>
        <c:noMultiLvlLbl val="0"/>
      </c:catAx>
      <c:valAx>
        <c:axId val="66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3824"/>
        <c:axId val="1337018"/>
      </c:barChart>
      <c:catAx>
        <c:axId val="3386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8"/>
        <c:auto val="1"/>
        <c:lblAlgn val="ctr"/>
        <c:lblOffset val="100"/>
        <c:noMultiLvlLbl val="0"/>
      </c:catAx>
      <c:valAx>
        <c:axId val="13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6951"/>
        <c:axId val="77294394"/>
      </c:barChart>
      <c:catAx>
        <c:axId val="247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94"/>
        <c:auto val="1"/>
        <c:lblAlgn val="ctr"/>
        <c:lblOffset val="100"/>
        <c:noMultiLvlLbl val="0"/>
      </c:catAx>
      <c:valAx>
        <c:axId val="772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24600"/>
        <c:axId val="6017820"/>
      </c:barChart>
      <c:catAx>
        <c:axId val="484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0"/>
        <c:auto val="1"/>
        <c:lblAlgn val="ctr"/>
        <c:lblOffset val="100"/>
        <c:noMultiLvlLbl val="0"/>
      </c:catAx>
      <c:valAx>
        <c:axId val="60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1126"/>
        <c:axId val="71009996"/>
      </c:barChart>
      <c:catAx>
        <c:axId val="220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996"/>
        <c:auto val="1"/>
        <c:lblAlgn val="ctr"/>
        <c:lblOffset val="100"/>
        <c:noMultiLvlLbl val="0"/>
      </c:catAx>
      <c:valAx>
        <c:axId val="710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30731"/>
        <c:axId val="96927765"/>
      </c:barChart>
      <c:catAx>
        <c:axId val="209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765"/>
        <c:auto val="1"/>
        <c:lblAlgn val="ctr"/>
        <c:lblOffset val="100"/>
        <c:noMultiLvlLbl val="0"/>
      </c:catAx>
      <c:valAx>
        <c:axId val="969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8049"/>
        <c:axId val="68361507"/>
      </c:barChart>
      <c:catAx>
        <c:axId val="403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507"/>
        <c:auto val="1"/>
        <c:lblAlgn val="ctr"/>
        <c:lblOffset val="100"/>
        <c:noMultiLvlLbl val="0"/>
      </c:catAx>
      <c:valAx>
        <c:axId val="683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8774"/>
        <c:axId val="94616507"/>
      </c:barChart>
      <c:catAx>
        <c:axId val="949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07"/>
        <c:auto val="1"/>
        <c:lblAlgn val="ctr"/>
        <c:lblOffset val="100"/>
        <c:noMultiLvlLbl val="0"/>
      </c:catAx>
      <c:valAx>
        <c:axId val="946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8508"/>
        <c:axId val="60990204"/>
      </c:barChart>
      <c:catAx>
        <c:axId val="5026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204"/>
        <c:auto val="1"/>
        <c:lblAlgn val="ctr"/>
        <c:lblOffset val="100"/>
        <c:noMultiLvlLbl val="0"/>
      </c:catAx>
      <c:valAx>
        <c:axId val="60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2472"/>
        <c:axId val="15871863"/>
      </c:barChart>
      <c:catAx>
        <c:axId val="774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863"/>
        <c:auto val="1"/>
        <c:lblAlgn val="ctr"/>
        <c:lblOffset val="100"/>
        <c:noMultiLvlLbl val="0"/>
      </c:catAx>
      <c:valAx>
        <c:axId val="158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4091"/>
        <c:axId val="64186930"/>
      </c:barChart>
      <c:catAx>
        <c:axId val="671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30"/>
        <c:auto val="1"/>
        <c:lblAlgn val="ctr"/>
        <c:lblOffset val="100"/>
        <c:noMultiLvlLbl val="0"/>
      </c:catAx>
      <c:valAx>
        <c:axId val="641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511"/>
        <c:axId val="26351683"/>
      </c:barChart>
      <c:catAx>
        <c:axId val="88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683"/>
        <c:auto val="1"/>
        <c:lblAlgn val="ctr"/>
        <c:lblOffset val="100"/>
        <c:noMultiLvlLbl val="0"/>
      </c:catAx>
      <c:valAx>
        <c:axId val="263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549"/>
        <c:axId val="72572395"/>
      </c:barChart>
      <c:catAx>
        <c:axId val="47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95"/>
        <c:auto val="1"/>
        <c:lblAlgn val="ctr"/>
        <c:lblOffset val="100"/>
        <c:noMultiLvlLbl val="0"/>
      </c:catAx>
      <c:valAx>
        <c:axId val="725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