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8377"/>
        <c:axId val="12654241"/>
      </c:scatterChart>
      <c:valAx>
        <c:axId val="4345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241"/>
        <c:crossesAt val="0"/>
        <c:crossBetween val="midCat"/>
      </c:valAx>
      <c:valAx>
        <c:axId val="1265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46296"/>
        <c:axId val="47149525"/>
      </c:scatterChart>
      <c:valAx>
        <c:axId val="8944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525"/>
        <c:crossesAt val="0"/>
        <c:crossBetween val="midCat"/>
      </c:valAx>
      <c:valAx>
        <c:axId val="4714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34815"/>
        <c:axId val="24872658"/>
      </c:scatterChart>
      <c:valAx>
        <c:axId val="9583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658"/>
        <c:crossesAt val="0"/>
        <c:crossBetween val="midCat"/>
      </c:valAx>
      <c:valAx>
        <c:axId val="2487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21158"/>
        <c:axId val="62178835"/>
      </c:scatterChart>
      <c:valAx>
        <c:axId val="9352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835"/>
        <c:crossesAt val="0"/>
        <c:crossBetween val="midCat"/>
      </c:valAx>
      <c:valAx>
        <c:axId val="6217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