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53541"/>
        <c:axId val="82124469"/>
      </c:scatterChart>
      <c:valAx>
        <c:axId val="5645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469"/>
        <c:crossesAt val="0"/>
        <c:crossBetween val="midCat"/>
      </c:valAx>
      <c:valAx>
        <c:axId val="8212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14930"/>
        <c:axId val="10366214"/>
      </c:scatterChart>
      <c:valAx>
        <c:axId val="93714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214"/>
        <c:crossesAt val="0"/>
        <c:crossBetween val="midCat"/>
      </c:valAx>
      <c:valAx>
        <c:axId val="1036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7790"/>
        <c:axId val="19484277"/>
      </c:scatterChart>
      <c:valAx>
        <c:axId val="717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277"/>
        <c:crossesAt val="0"/>
        <c:crossBetween val="midCat"/>
      </c:valAx>
      <c:valAx>
        <c:axId val="1948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15704"/>
        <c:axId val="54497144"/>
      </c:scatterChart>
      <c:valAx>
        <c:axId val="9721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144"/>
        <c:crossesAt val="0"/>
        <c:crossBetween val="midCat"/>
      </c:valAx>
      <c:valAx>
        <c:axId val="5449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