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63052"/>
        <c:axId val="28313717"/>
      </c:barChart>
      <c:catAx>
        <c:axId val="3256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717"/>
        <c:auto val="1"/>
        <c:lblAlgn val="ctr"/>
        <c:lblOffset val="100"/>
        <c:noMultiLvlLbl val="0"/>
      </c:catAx>
      <c:valAx>
        <c:axId val="283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9467"/>
        <c:axId val="15498095"/>
      </c:barChart>
      <c:catAx>
        <c:axId val="134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095"/>
        <c:auto val="1"/>
        <c:lblAlgn val="ctr"/>
        <c:lblOffset val="100"/>
        <c:noMultiLvlLbl val="0"/>
      </c:catAx>
      <c:valAx>
        <c:axId val="154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42990"/>
        <c:axId val="37552169"/>
      </c:barChart>
      <c:catAx>
        <c:axId val="1664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169"/>
        <c:auto val="1"/>
        <c:lblAlgn val="ctr"/>
        <c:lblOffset val="100"/>
        <c:noMultiLvlLbl val="0"/>
      </c:catAx>
      <c:valAx>
        <c:axId val="375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46151"/>
        <c:axId val="36424982"/>
      </c:barChart>
      <c:catAx>
        <c:axId val="314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982"/>
        <c:auto val="1"/>
        <c:lblAlgn val="ctr"/>
        <c:lblOffset val="100"/>
        <c:noMultiLvlLbl val="0"/>
      </c:catAx>
      <c:valAx>
        <c:axId val="364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42298"/>
        <c:axId val="45649950"/>
      </c:barChart>
      <c:catAx>
        <c:axId val="608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950"/>
        <c:auto val="1"/>
        <c:lblAlgn val="ctr"/>
        <c:lblOffset val="100"/>
        <c:noMultiLvlLbl val="0"/>
      </c:catAx>
      <c:valAx>
        <c:axId val="456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36779"/>
        <c:axId val="68545320"/>
      </c:barChart>
      <c:catAx>
        <c:axId val="2923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320"/>
        <c:auto val="1"/>
        <c:lblAlgn val="ctr"/>
        <c:lblOffset val="100"/>
        <c:noMultiLvlLbl val="0"/>
      </c:catAx>
      <c:valAx>
        <c:axId val="685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9793"/>
        <c:axId val="90777879"/>
      </c:barChart>
      <c:catAx>
        <c:axId val="690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879"/>
        <c:auto val="1"/>
        <c:lblAlgn val="ctr"/>
        <c:lblOffset val="100"/>
        <c:noMultiLvlLbl val="0"/>
      </c:catAx>
      <c:valAx>
        <c:axId val="9077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37924"/>
        <c:axId val="93121309"/>
      </c:barChart>
      <c:catAx>
        <c:axId val="739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309"/>
        <c:auto val="1"/>
        <c:lblAlgn val="ctr"/>
        <c:lblOffset val="100"/>
        <c:noMultiLvlLbl val="0"/>
      </c:catAx>
      <c:valAx>
        <c:axId val="931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98973"/>
        <c:axId val="57853097"/>
      </c:barChart>
      <c:catAx>
        <c:axId val="419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097"/>
        <c:auto val="1"/>
        <c:lblAlgn val="ctr"/>
        <c:lblOffset val="100"/>
        <c:noMultiLvlLbl val="0"/>
      </c:catAx>
      <c:valAx>
        <c:axId val="578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7988"/>
        <c:axId val="79109835"/>
      </c:barChart>
      <c:catAx>
        <c:axId val="52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835"/>
        <c:auto val="1"/>
        <c:lblAlgn val="ctr"/>
        <c:lblOffset val="100"/>
        <c:noMultiLvlLbl val="0"/>
      </c:catAx>
      <c:valAx>
        <c:axId val="7910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10976"/>
        <c:axId val="46145638"/>
      </c:barChart>
      <c:catAx>
        <c:axId val="7931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638"/>
        <c:auto val="1"/>
        <c:lblAlgn val="ctr"/>
        <c:lblOffset val="100"/>
        <c:noMultiLvlLbl val="0"/>
      </c:catAx>
      <c:valAx>
        <c:axId val="461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5726"/>
        <c:axId val="49709858"/>
      </c:barChart>
      <c:catAx>
        <c:axId val="231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858"/>
        <c:auto val="1"/>
        <c:lblAlgn val="ctr"/>
        <c:lblOffset val="100"/>
        <c:noMultiLvlLbl val="0"/>
      </c:catAx>
      <c:valAx>
        <c:axId val="497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87618"/>
        <c:axId val="50067090"/>
      </c:barChart>
      <c:catAx>
        <c:axId val="858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090"/>
        <c:auto val="1"/>
        <c:lblAlgn val="ctr"/>
        <c:lblOffset val="100"/>
        <c:noMultiLvlLbl val="0"/>
      </c:catAx>
      <c:valAx>
        <c:axId val="500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59512"/>
        <c:axId val="88873611"/>
      </c:barChart>
      <c:catAx>
        <c:axId val="1315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611"/>
        <c:auto val="1"/>
        <c:lblAlgn val="ctr"/>
        <c:lblOffset val="100"/>
        <c:noMultiLvlLbl val="0"/>
      </c:catAx>
      <c:valAx>
        <c:axId val="888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26218"/>
        <c:axId val="63136101"/>
      </c:barChart>
      <c:catAx>
        <c:axId val="317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101"/>
        <c:auto val="1"/>
        <c:lblAlgn val="ctr"/>
        <c:lblOffset val="100"/>
        <c:noMultiLvlLbl val="0"/>
      </c:catAx>
      <c:valAx>
        <c:axId val="631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84858"/>
        <c:axId val="97621707"/>
      </c:barChart>
      <c:catAx>
        <c:axId val="1548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707"/>
        <c:auto val="1"/>
        <c:lblAlgn val="ctr"/>
        <c:lblOffset val="100"/>
        <c:noMultiLvlLbl val="0"/>
      </c:catAx>
      <c:valAx>
        <c:axId val="976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3704"/>
        <c:axId val="5524577"/>
      </c:barChart>
      <c:catAx>
        <c:axId val="5740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77"/>
        <c:auto val="1"/>
        <c:lblAlgn val="ctr"/>
        <c:lblOffset val="100"/>
        <c:noMultiLvlLbl val="0"/>
      </c:catAx>
      <c:valAx>
        <c:axId val="55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96149"/>
        <c:axId val="10913048"/>
      </c:barChart>
      <c:catAx>
        <c:axId val="822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048"/>
        <c:auto val="1"/>
        <c:lblAlgn val="ctr"/>
        <c:lblOffset val="100"/>
        <c:noMultiLvlLbl val="0"/>
      </c:catAx>
      <c:valAx>
        <c:axId val="109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