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44511"/>
        <c:axId val="85987652"/>
      </c:scatterChart>
      <c:valAx>
        <c:axId val="2164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652"/>
        <c:crossesAt val="0"/>
        <c:crossBetween val="midCat"/>
      </c:valAx>
      <c:valAx>
        <c:axId val="85987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97884"/>
        <c:axId val="96804002"/>
      </c:scatterChart>
      <c:valAx>
        <c:axId val="31097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002"/>
        <c:crossesAt val="0"/>
        <c:crossBetween val="midCat"/>
      </c:valAx>
      <c:valAx>
        <c:axId val="96804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31289"/>
        <c:axId val="12100528"/>
      </c:scatterChart>
      <c:valAx>
        <c:axId val="56231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528"/>
        <c:crossesAt val="0"/>
        <c:crossBetween val="midCat"/>
      </c:valAx>
      <c:valAx>
        <c:axId val="12100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67641"/>
        <c:axId val="87717999"/>
      </c:scatterChart>
      <c:valAx>
        <c:axId val="61867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999"/>
        <c:crossesAt val="0"/>
        <c:crossBetween val="midCat"/>
      </c:valAx>
      <c:valAx>
        <c:axId val="87717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