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52709"/>
        <c:axId val="27033153"/>
      </c:barChart>
      <c:catAx>
        <c:axId val="8855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3153"/>
        <c:auto val="1"/>
        <c:lblAlgn val="ctr"/>
        <c:lblOffset val="100"/>
        <c:noMultiLvlLbl val="0"/>
      </c:catAx>
      <c:valAx>
        <c:axId val="2703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75898"/>
        <c:axId val="55855022"/>
      </c:barChart>
      <c:catAx>
        <c:axId val="8077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5022"/>
        <c:auto val="1"/>
        <c:lblAlgn val="ctr"/>
        <c:lblOffset val="100"/>
        <c:noMultiLvlLbl val="0"/>
      </c:catAx>
      <c:valAx>
        <c:axId val="5585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560808"/>
        <c:axId val="84767753"/>
      </c:barChart>
      <c:catAx>
        <c:axId val="6556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7753"/>
        <c:auto val="1"/>
        <c:lblAlgn val="ctr"/>
        <c:lblOffset val="100"/>
        <c:noMultiLvlLbl val="0"/>
      </c:catAx>
      <c:valAx>
        <c:axId val="8476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976973"/>
        <c:axId val="76660008"/>
      </c:barChart>
      <c:catAx>
        <c:axId val="1697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0008"/>
        <c:auto val="1"/>
        <c:lblAlgn val="ctr"/>
        <c:lblOffset val="100"/>
        <c:noMultiLvlLbl val="0"/>
      </c:catAx>
      <c:valAx>
        <c:axId val="7666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590865"/>
        <c:axId val="9174498"/>
      </c:barChart>
      <c:catAx>
        <c:axId val="8059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498"/>
        <c:auto val="1"/>
        <c:lblAlgn val="ctr"/>
        <c:lblOffset val="100"/>
        <c:noMultiLvlLbl val="0"/>
      </c:catAx>
      <c:valAx>
        <c:axId val="917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017229"/>
        <c:axId val="89241888"/>
      </c:barChart>
      <c:catAx>
        <c:axId val="6801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1888"/>
        <c:auto val="1"/>
        <c:lblAlgn val="ctr"/>
        <c:lblOffset val="100"/>
        <c:noMultiLvlLbl val="0"/>
      </c:catAx>
      <c:valAx>
        <c:axId val="8924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5579"/>
        <c:axId val="20543449"/>
      </c:barChart>
      <c:catAx>
        <c:axId val="771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3449"/>
        <c:auto val="1"/>
        <c:lblAlgn val="ctr"/>
        <c:lblOffset val="100"/>
        <c:noMultiLvlLbl val="0"/>
      </c:catAx>
      <c:valAx>
        <c:axId val="2054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79523"/>
        <c:axId val="53908391"/>
      </c:barChart>
      <c:catAx>
        <c:axId val="247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8391"/>
        <c:auto val="1"/>
        <c:lblAlgn val="ctr"/>
        <c:lblOffset val="100"/>
        <c:noMultiLvlLbl val="0"/>
      </c:catAx>
      <c:valAx>
        <c:axId val="5390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82482"/>
        <c:axId val="89061700"/>
      </c:barChart>
      <c:catAx>
        <c:axId val="7468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1700"/>
        <c:auto val="1"/>
        <c:lblAlgn val="ctr"/>
        <c:lblOffset val="100"/>
        <c:noMultiLvlLbl val="0"/>
      </c:catAx>
      <c:valAx>
        <c:axId val="8906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26658"/>
        <c:axId val="64445833"/>
      </c:barChart>
      <c:catAx>
        <c:axId val="4842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833"/>
        <c:auto val="1"/>
        <c:lblAlgn val="ctr"/>
        <c:lblOffset val="100"/>
        <c:noMultiLvlLbl val="0"/>
      </c:catAx>
      <c:valAx>
        <c:axId val="6444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128334"/>
        <c:axId val="58238009"/>
      </c:barChart>
      <c:catAx>
        <c:axId val="3812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009"/>
        <c:auto val="1"/>
        <c:lblAlgn val="ctr"/>
        <c:lblOffset val="100"/>
        <c:noMultiLvlLbl val="0"/>
      </c:catAx>
      <c:valAx>
        <c:axId val="5823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40532"/>
        <c:axId val="23093874"/>
      </c:barChart>
      <c:catAx>
        <c:axId val="3584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3874"/>
        <c:auto val="1"/>
        <c:lblAlgn val="ctr"/>
        <c:lblOffset val="100"/>
        <c:noMultiLvlLbl val="0"/>
      </c:catAx>
      <c:valAx>
        <c:axId val="2309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610375"/>
        <c:axId val="16786948"/>
      </c:barChart>
      <c:catAx>
        <c:axId val="7661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6948"/>
        <c:auto val="1"/>
        <c:lblAlgn val="ctr"/>
        <c:lblOffset val="100"/>
        <c:noMultiLvlLbl val="0"/>
      </c:catAx>
      <c:valAx>
        <c:axId val="1678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02828"/>
        <c:axId val="68196367"/>
      </c:barChart>
      <c:catAx>
        <c:axId val="1180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6367"/>
        <c:auto val="1"/>
        <c:lblAlgn val="ctr"/>
        <c:lblOffset val="100"/>
        <c:noMultiLvlLbl val="0"/>
      </c:catAx>
      <c:valAx>
        <c:axId val="6819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873412"/>
        <c:axId val="86501949"/>
      </c:barChart>
      <c:catAx>
        <c:axId val="7187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1949"/>
        <c:auto val="1"/>
        <c:lblAlgn val="ctr"/>
        <c:lblOffset val="100"/>
        <c:noMultiLvlLbl val="0"/>
      </c:catAx>
      <c:valAx>
        <c:axId val="8650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13692"/>
        <c:axId val="38824822"/>
      </c:barChart>
      <c:catAx>
        <c:axId val="8531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822"/>
        <c:auto val="1"/>
        <c:lblAlgn val="ctr"/>
        <c:lblOffset val="100"/>
        <c:noMultiLvlLbl val="0"/>
      </c:catAx>
      <c:valAx>
        <c:axId val="3882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250295"/>
        <c:axId val="42598312"/>
      </c:barChart>
      <c:catAx>
        <c:axId val="6925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8312"/>
        <c:auto val="1"/>
        <c:lblAlgn val="ctr"/>
        <c:lblOffset val="100"/>
        <c:noMultiLvlLbl val="0"/>
      </c:catAx>
      <c:valAx>
        <c:axId val="4259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048090"/>
        <c:axId val="431845"/>
      </c:barChart>
      <c:catAx>
        <c:axId val="4204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45"/>
        <c:auto val="1"/>
        <c:lblAlgn val="ctr"/>
        <c:lblOffset val="100"/>
        <c:noMultiLvlLbl val="0"/>
      </c:catAx>
      <c:valAx>
        <c:axId val="43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