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12271"/>
        <c:axId val="18979068"/>
      </c:scatterChart>
      <c:valAx>
        <c:axId val="9541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68"/>
        <c:crossesAt val="0"/>
        <c:crossBetween val="midCat"/>
      </c:valAx>
      <c:valAx>
        <c:axId val="1897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93154"/>
        <c:axId val="43288664"/>
      </c:scatterChart>
      <c:valAx>
        <c:axId val="8149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64"/>
        <c:crossesAt val="0"/>
        <c:crossBetween val="midCat"/>
      </c:valAx>
      <c:valAx>
        <c:axId val="432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7484"/>
        <c:axId val="99281606"/>
      </c:scatterChart>
      <c:valAx>
        <c:axId val="4176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06"/>
        <c:crossesAt val="0"/>
        <c:crossBetween val="midCat"/>
      </c:valAx>
      <c:valAx>
        <c:axId val="9928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9932"/>
        <c:axId val="88407253"/>
      </c:scatterChart>
      <c:valAx>
        <c:axId val="2306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253"/>
        <c:crossesAt val="0"/>
        <c:crossBetween val="midCat"/>
      </c:valAx>
      <c:valAx>
        <c:axId val="8840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