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13821"/>
        <c:axId val="440115"/>
      </c:barChart>
      <c:catAx>
        <c:axId val="7211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5"/>
        <c:auto val="1"/>
        <c:lblAlgn val="ctr"/>
        <c:lblOffset val="100"/>
        <c:noMultiLvlLbl val="0"/>
      </c:catAx>
      <c:valAx>
        <c:axId val="44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85369"/>
        <c:axId val="76438194"/>
      </c:barChart>
      <c:catAx>
        <c:axId val="8058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194"/>
        <c:auto val="1"/>
        <c:lblAlgn val="ctr"/>
        <c:lblOffset val="100"/>
        <c:noMultiLvlLbl val="0"/>
      </c:catAx>
      <c:valAx>
        <c:axId val="764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77002"/>
        <c:axId val="42785798"/>
      </c:barChart>
      <c:catAx>
        <c:axId val="2377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798"/>
        <c:auto val="1"/>
        <c:lblAlgn val="ctr"/>
        <c:lblOffset val="100"/>
        <c:noMultiLvlLbl val="0"/>
      </c:catAx>
      <c:valAx>
        <c:axId val="4278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38877"/>
        <c:axId val="80893503"/>
      </c:barChart>
      <c:catAx>
        <c:axId val="8043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503"/>
        <c:auto val="1"/>
        <c:lblAlgn val="ctr"/>
        <c:lblOffset val="100"/>
        <c:noMultiLvlLbl val="0"/>
      </c:catAx>
      <c:valAx>
        <c:axId val="8089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23317"/>
        <c:axId val="48455234"/>
      </c:barChart>
      <c:catAx>
        <c:axId val="8032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234"/>
        <c:auto val="1"/>
        <c:lblAlgn val="ctr"/>
        <c:lblOffset val="100"/>
        <c:noMultiLvlLbl val="0"/>
      </c:catAx>
      <c:valAx>
        <c:axId val="4845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31973"/>
        <c:axId val="53069347"/>
      </c:barChart>
      <c:catAx>
        <c:axId val="1093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347"/>
        <c:auto val="1"/>
        <c:lblAlgn val="ctr"/>
        <c:lblOffset val="100"/>
        <c:noMultiLvlLbl val="0"/>
      </c:catAx>
      <c:valAx>
        <c:axId val="5306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64717"/>
        <c:axId val="36086585"/>
      </c:barChart>
      <c:catAx>
        <c:axId val="7866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585"/>
        <c:auto val="1"/>
        <c:lblAlgn val="ctr"/>
        <c:lblOffset val="100"/>
        <c:noMultiLvlLbl val="0"/>
      </c:catAx>
      <c:valAx>
        <c:axId val="3608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90095"/>
        <c:axId val="22041265"/>
      </c:barChart>
      <c:catAx>
        <c:axId val="4479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265"/>
        <c:auto val="1"/>
        <c:lblAlgn val="ctr"/>
        <c:lblOffset val="100"/>
        <c:noMultiLvlLbl val="0"/>
      </c:catAx>
      <c:valAx>
        <c:axId val="220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77509"/>
        <c:axId val="3611205"/>
      </c:barChart>
      <c:catAx>
        <c:axId val="3297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05"/>
        <c:auto val="1"/>
        <c:lblAlgn val="ctr"/>
        <c:lblOffset val="100"/>
        <c:noMultiLvlLbl val="0"/>
      </c:catAx>
      <c:valAx>
        <c:axId val="36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95257"/>
        <c:axId val="1600716"/>
      </c:barChart>
      <c:catAx>
        <c:axId val="5599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16"/>
        <c:auto val="1"/>
        <c:lblAlgn val="ctr"/>
        <c:lblOffset val="100"/>
        <c:noMultiLvlLbl val="0"/>
      </c:catAx>
      <c:valAx>
        <c:axId val="160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94713"/>
        <c:axId val="68483811"/>
      </c:barChart>
      <c:catAx>
        <c:axId val="3359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811"/>
        <c:auto val="1"/>
        <c:lblAlgn val="ctr"/>
        <c:lblOffset val="100"/>
        <c:noMultiLvlLbl val="0"/>
      </c:catAx>
      <c:valAx>
        <c:axId val="6848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48762"/>
        <c:axId val="32919201"/>
      </c:barChart>
      <c:catAx>
        <c:axId val="7804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201"/>
        <c:auto val="1"/>
        <c:lblAlgn val="ctr"/>
        <c:lblOffset val="100"/>
        <c:noMultiLvlLbl val="0"/>
      </c:catAx>
      <c:valAx>
        <c:axId val="3291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67388"/>
        <c:axId val="72176203"/>
      </c:barChart>
      <c:catAx>
        <c:axId val="4336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203"/>
        <c:auto val="1"/>
        <c:lblAlgn val="ctr"/>
        <c:lblOffset val="100"/>
        <c:noMultiLvlLbl val="0"/>
      </c:catAx>
      <c:valAx>
        <c:axId val="721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89341"/>
        <c:axId val="98369514"/>
      </c:barChart>
      <c:catAx>
        <c:axId val="5108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514"/>
        <c:auto val="1"/>
        <c:lblAlgn val="ctr"/>
        <c:lblOffset val="100"/>
        <c:noMultiLvlLbl val="0"/>
      </c:catAx>
      <c:valAx>
        <c:axId val="9836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03938"/>
        <c:axId val="42596044"/>
      </c:barChart>
      <c:catAx>
        <c:axId val="1810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044"/>
        <c:auto val="1"/>
        <c:lblAlgn val="ctr"/>
        <c:lblOffset val="100"/>
        <c:noMultiLvlLbl val="0"/>
      </c:catAx>
      <c:valAx>
        <c:axId val="425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0656"/>
        <c:axId val="15947441"/>
      </c:barChart>
      <c:catAx>
        <c:axId val="244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441"/>
        <c:auto val="1"/>
        <c:lblAlgn val="ctr"/>
        <c:lblOffset val="100"/>
        <c:noMultiLvlLbl val="0"/>
      </c:catAx>
      <c:valAx>
        <c:axId val="1594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1458"/>
        <c:axId val="67030952"/>
      </c:barChart>
      <c:catAx>
        <c:axId val="596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952"/>
        <c:auto val="1"/>
        <c:lblAlgn val="ctr"/>
        <c:lblOffset val="100"/>
        <c:noMultiLvlLbl val="0"/>
      </c:catAx>
      <c:valAx>
        <c:axId val="6703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73769"/>
        <c:axId val="4242975"/>
      </c:barChart>
      <c:catAx>
        <c:axId val="7487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75"/>
        <c:auto val="1"/>
        <c:lblAlgn val="ctr"/>
        <c:lblOffset val="100"/>
        <c:noMultiLvlLbl val="0"/>
      </c:catAx>
      <c:valAx>
        <c:axId val="424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