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00108"/>
        <c:axId val="80399564"/>
      </c:scatterChart>
      <c:valAx>
        <c:axId val="7640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564"/>
        <c:crossesAt val="0"/>
        <c:crossBetween val="midCat"/>
      </c:valAx>
      <c:valAx>
        <c:axId val="80399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65197"/>
        <c:axId val="87249295"/>
      </c:scatterChart>
      <c:valAx>
        <c:axId val="42865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295"/>
        <c:crossesAt val="0"/>
        <c:crossBetween val="midCat"/>
      </c:valAx>
      <c:valAx>
        <c:axId val="87249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67132"/>
        <c:axId val="79903206"/>
      </c:scatterChart>
      <c:valAx>
        <c:axId val="23967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206"/>
        <c:crossesAt val="0"/>
        <c:crossBetween val="midCat"/>
      </c:valAx>
      <c:valAx>
        <c:axId val="7990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11693"/>
        <c:axId val="71664484"/>
      </c:scatterChart>
      <c:valAx>
        <c:axId val="9301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484"/>
        <c:crossesAt val="0"/>
        <c:crossBetween val="midCat"/>
      </c:valAx>
      <c:valAx>
        <c:axId val="71664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