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22920"/>
        <c:axId val="89038744"/>
      </c:barChart>
      <c:catAx>
        <c:axId val="4352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744"/>
        <c:auto val="1"/>
        <c:lblAlgn val="ctr"/>
        <c:lblOffset val="100"/>
        <c:noMultiLvlLbl val="0"/>
      </c:catAx>
      <c:valAx>
        <c:axId val="8903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93923"/>
        <c:axId val="86618269"/>
      </c:barChart>
      <c:catAx>
        <c:axId val="4279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269"/>
        <c:auto val="1"/>
        <c:lblAlgn val="ctr"/>
        <c:lblOffset val="100"/>
        <c:noMultiLvlLbl val="0"/>
      </c:catAx>
      <c:valAx>
        <c:axId val="8661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64062"/>
        <c:axId val="86062041"/>
      </c:barChart>
      <c:catAx>
        <c:axId val="9426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041"/>
        <c:auto val="1"/>
        <c:lblAlgn val="ctr"/>
        <c:lblOffset val="100"/>
        <c:noMultiLvlLbl val="0"/>
      </c:catAx>
      <c:valAx>
        <c:axId val="8606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61631"/>
        <c:axId val="99500847"/>
      </c:barChart>
      <c:catAx>
        <c:axId val="5566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847"/>
        <c:auto val="1"/>
        <c:lblAlgn val="ctr"/>
        <c:lblOffset val="100"/>
        <c:noMultiLvlLbl val="0"/>
      </c:catAx>
      <c:valAx>
        <c:axId val="9950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967594"/>
        <c:axId val="72375382"/>
      </c:barChart>
      <c:catAx>
        <c:axId val="1496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382"/>
        <c:auto val="1"/>
        <c:lblAlgn val="ctr"/>
        <c:lblOffset val="100"/>
        <c:noMultiLvlLbl val="0"/>
      </c:catAx>
      <c:valAx>
        <c:axId val="7237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39941"/>
        <c:axId val="62091348"/>
      </c:barChart>
      <c:catAx>
        <c:axId val="5803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348"/>
        <c:auto val="1"/>
        <c:lblAlgn val="ctr"/>
        <c:lblOffset val="100"/>
        <c:noMultiLvlLbl val="0"/>
      </c:catAx>
      <c:valAx>
        <c:axId val="6209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28573"/>
        <c:axId val="35569050"/>
      </c:barChart>
      <c:catAx>
        <c:axId val="4212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050"/>
        <c:auto val="1"/>
        <c:lblAlgn val="ctr"/>
        <c:lblOffset val="100"/>
        <c:noMultiLvlLbl val="0"/>
      </c:catAx>
      <c:valAx>
        <c:axId val="3556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04084"/>
        <c:axId val="13126206"/>
      </c:barChart>
      <c:catAx>
        <c:axId val="8130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206"/>
        <c:auto val="1"/>
        <c:lblAlgn val="ctr"/>
        <c:lblOffset val="100"/>
        <c:noMultiLvlLbl val="0"/>
      </c:catAx>
      <c:valAx>
        <c:axId val="1312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76521"/>
        <c:axId val="57784625"/>
      </c:barChart>
      <c:catAx>
        <c:axId val="6777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625"/>
        <c:auto val="1"/>
        <c:lblAlgn val="ctr"/>
        <c:lblOffset val="100"/>
        <c:noMultiLvlLbl val="0"/>
      </c:catAx>
      <c:valAx>
        <c:axId val="5778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19140"/>
        <c:axId val="61585001"/>
      </c:barChart>
      <c:catAx>
        <c:axId val="5571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5001"/>
        <c:auto val="1"/>
        <c:lblAlgn val="ctr"/>
        <c:lblOffset val="100"/>
        <c:noMultiLvlLbl val="0"/>
      </c:catAx>
      <c:valAx>
        <c:axId val="6158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6132"/>
        <c:axId val="83901133"/>
      </c:barChart>
      <c:catAx>
        <c:axId val="698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133"/>
        <c:auto val="1"/>
        <c:lblAlgn val="ctr"/>
        <c:lblOffset val="100"/>
        <c:noMultiLvlLbl val="0"/>
      </c:catAx>
      <c:valAx>
        <c:axId val="8390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62562"/>
        <c:axId val="67454054"/>
      </c:barChart>
      <c:catAx>
        <c:axId val="8456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054"/>
        <c:auto val="1"/>
        <c:lblAlgn val="ctr"/>
        <c:lblOffset val="100"/>
        <c:noMultiLvlLbl val="0"/>
      </c:catAx>
      <c:valAx>
        <c:axId val="6745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13589"/>
        <c:axId val="61477634"/>
      </c:barChart>
      <c:catAx>
        <c:axId val="3661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634"/>
        <c:auto val="1"/>
        <c:lblAlgn val="ctr"/>
        <c:lblOffset val="100"/>
        <c:noMultiLvlLbl val="0"/>
      </c:catAx>
      <c:valAx>
        <c:axId val="6147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89603"/>
        <c:axId val="20261563"/>
      </c:barChart>
      <c:catAx>
        <c:axId val="4298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563"/>
        <c:auto val="1"/>
        <c:lblAlgn val="ctr"/>
        <c:lblOffset val="100"/>
        <c:noMultiLvlLbl val="0"/>
      </c:catAx>
      <c:valAx>
        <c:axId val="2026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63428"/>
        <c:axId val="99651863"/>
      </c:barChart>
      <c:catAx>
        <c:axId val="8726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863"/>
        <c:auto val="1"/>
        <c:lblAlgn val="ctr"/>
        <c:lblOffset val="100"/>
        <c:noMultiLvlLbl val="0"/>
      </c:catAx>
      <c:valAx>
        <c:axId val="9965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93277"/>
        <c:axId val="97960494"/>
      </c:barChart>
      <c:catAx>
        <c:axId val="4419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494"/>
        <c:auto val="1"/>
        <c:lblAlgn val="ctr"/>
        <c:lblOffset val="100"/>
        <c:noMultiLvlLbl val="0"/>
      </c:catAx>
      <c:valAx>
        <c:axId val="9796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64103"/>
        <c:axId val="10888573"/>
      </c:barChart>
      <c:catAx>
        <c:axId val="6646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573"/>
        <c:auto val="1"/>
        <c:lblAlgn val="ctr"/>
        <c:lblOffset val="100"/>
        <c:noMultiLvlLbl val="0"/>
      </c:catAx>
      <c:valAx>
        <c:axId val="1088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54348"/>
        <c:axId val="70892218"/>
      </c:barChart>
      <c:catAx>
        <c:axId val="1185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218"/>
        <c:auto val="1"/>
        <c:lblAlgn val="ctr"/>
        <c:lblOffset val="100"/>
        <c:noMultiLvlLbl val="0"/>
      </c:catAx>
      <c:valAx>
        <c:axId val="7089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