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33648"/>
        <c:axId val="85493489"/>
      </c:scatterChart>
      <c:valAx>
        <c:axId val="3433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489"/>
        <c:crossesAt val="0"/>
        <c:crossBetween val="midCat"/>
      </c:valAx>
      <c:valAx>
        <c:axId val="8549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98645"/>
        <c:axId val="29912357"/>
      </c:scatterChart>
      <c:valAx>
        <c:axId val="7579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357"/>
        <c:crossesAt val="0"/>
        <c:crossBetween val="midCat"/>
      </c:valAx>
      <c:valAx>
        <c:axId val="2991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01616"/>
        <c:axId val="9711096"/>
      </c:scatterChart>
      <c:valAx>
        <c:axId val="5110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96"/>
        <c:crossesAt val="0"/>
        <c:crossBetween val="midCat"/>
      </c:valAx>
      <c:valAx>
        <c:axId val="971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54325"/>
        <c:axId val="60836351"/>
      </c:scatterChart>
      <c:valAx>
        <c:axId val="4315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351"/>
        <c:crossesAt val="0"/>
        <c:crossBetween val="midCat"/>
      </c:valAx>
      <c:valAx>
        <c:axId val="6083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