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0524"/>
        <c:axId val="49602654"/>
      </c:barChart>
      <c:catAx>
        <c:axId val="689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654"/>
        <c:auto val="1"/>
        <c:lblAlgn val="ctr"/>
        <c:lblOffset val="100"/>
        <c:noMultiLvlLbl val="0"/>
      </c:catAx>
      <c:valAx>
        <c:axId val="4960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91045"/>
        <c:axId val="27574634"/>
      </c:barChart>
      <c:catAx>
        <c:axId val="4069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634"/>
        <c:auto val="1"/>
        <c:lblAlgn val="ctr"/>
        <c:lblOffset val="100"/>
        <c:noMultiLvlLbl val="0"/>
      </c:catAx>
      <c:valAx>
        <c:axId val="2757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41577"/>
        <c:axId val="88078749"/>
      </c:barChart>
      <c:catAx>
        <c:axId val="4074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749"/>
        <c:auto val="1"/>
        <c:lblAlgn val="ctr"/>
        <c:lblOffset val="100"/>
        <c:noMultiLvlLbl val="0"/>
      </c:catAx>
      <c:valAx>
        <c:axId val="8807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9028"/>
        <c:axId val="6268149"/>
      </c:barChart>
      <c:catAx>
        <c:axId val="389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49"/>
        <c:auto val="1"/>
        <c:lblAlgn val="ctr"/>
        <c:lblOffset val="100"/>
        <c:noMultiLvlLbl val="0"/>
      </c:catAx>
      <c:valAx>
        <c:axId val="626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4484"/>
        <c:axId val="47948989"/>
      </c:barChart>
      <c:catAx>
        <c:axId val="917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989"/>
        <c:auto val="1"/>
        <c:lblAlgn val="ctr"/>
        <c:lblOffset val="100"/>
        <c:noMultiLvlLbl val="0"/>
      </c:catAx>
      <c:valAx>
        <c:axId val="479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98658"/>
        <c:axId val="17161360"/>
      </c:barChart>
      <c:catAx>
        <c:axId val="1319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360"/>
        <c:auto val="1"/>
        <c:lblAlgn val="ctr"/>
        <c:lblOffset val="100"/>
        <c:noMultiLvlLbl val="0"/>
      </c:catAx>
      <c:valAx>
        <c:axId val="1716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81706"/>
        <c:axId val="83730972"/>
      </c:barChart>
      <c:catAx>
        <c:axId val="2398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972"/>
        <c:auto val="1"/>
        <c:lblAlgn val="ctr"/>
        <c:lblOffset val="100"/>
        <c:noMultiLvlLbl val="0"/>
      </c:catAx>
      <c:valAx>
        <c:axId val="8373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98664"/>
        <c:axId val="68843210"/>
      </c:barChart>
      <c:catAx>
        <c:axId val="6659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210"/>
        <c:auto val="1"/>
        <c:lblAlgn val="ctr"/>
        <c:lblOffset val="100"/>
        <c:noMultiLvlLbl val="0"/>
      </c:catAx>
      <c:valAx>
        <c:axId val="6884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50514"/>
        <c:axId val="63258962"/>
      </c:barChart>
      <c:catAx>
        <c:axId val="9875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962"/>
        <c:auto val="1"/>
        <c:lblAlgn val="ctr"/>
        <c:lblOffset val="100"/>
        <c:noMultiLvlLbl val="0"/>
      </c:catAx>
      <c:valAx>
        <c:axId val="6325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42632"/>
        <c:axId val="15626988"/>
      </c:barChart>
      <c:catAx>
        <c:axId val="1764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988"/>
        <c:auto val="1"/>
        <c:lblAlgn val="ctr"/>
        <c:lblOffset val="100"/>
        <c:noMultiLvlLbl val="0"/>
      </c:catAx>
      <c:valAx>
        <c:axId val="1562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60447"/>
        <c:axId val="43771108"/>
      </c:barChart>
      <c:catAx>
        <c:axId val="8606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108"/>
        <c:auto val="1"/>
        <c:lblAlgn val="ctr"/>
        <c:lblOffset val="100"/>
        <c:noMultiLvlLbl val="0"/>
      </c:catAx>
      <c:valAx>
        <c:axId val="4377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96529"/>
        <c:axId val="97052851"/>
      </c:barChart>
      <c:catAx>
        <c:axId val="9129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851"/>
        <c:auto val="1"/>
        <c:lblAlgn val="ctr"/>
        <c:lblOffset val="100"/>
        <c:noMultiLvlLbl val="0"/>
      </c:catAx>
      <c:valAx>
        <c:axId val="9705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81468"/>
        <c:axId val="80580554"/>
      </c:barChart>
      <c:catAx>
        <c:axId val="9538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554"/>
        <c:auto val="1"/>
        <c:lblAlgn val="ctr"/>
        <c:lblOffset val="100"/>
        <c:noMultiLvlLbl val="0"/>
      </c:catAx>
      <c:valAx>
        <c:axId val="8058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38485"/>
        <c:axId val="1979863"/>
      </c:barChart>
      <c:catAx>
        <c:axId val="4843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63"/>
        <c:auto val="1"/>
        <c:lblAlgn val="ctr"/>
        <c:lblOffset val="100"/>
        <c:noMultiLvlLbl val="0"/>
      </c:catAx>
      <c:valAx>
        <c:axId val="197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33236"/>
        <c:axId val="15486434"/>
      </c:barChart>
      <c:catAx>
        <c:axId val="5923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434"/>
        <c:auto val="1"/>
        <c:lblAlgn val="ctr"/>
        <c:lblOffset val="100"/>
        <c:noMultiLvlLbl val="0"/>
      </c:catAx>
      <c:valAx>
        <c:axId val="1548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58716"/>
        <c:axId val="6003089"/>
      </c:barChart>
      <c:catAx>
        <c:axId val="9195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89"/>
        <c:auto val="1"/>
        <c:lblAlgn val="ctr"/>
        <c:lblOffset val="100"/>
        <c:noMultiLvlLbl val="0"/>
      </c:catAx>
      <c:valAx>
        <c:axId val="600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08783"/>
        <c:axId val="33753427"/>
      </c:barChart>
      <c:catAx>
        <c:axId val="8090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427"/>
        <c:auto val="1"/>
        <c:lblAlgn val="ctr"/>
        <c:lblOffset val="100"/>
        <c:noMultiLvlLbl val="0"/>
      </c:catAx>
      <c:valAx>
        <c:axId val="3375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10846"/>
        <c:axId val="45961922"/>
      </c:barChart>
      <c:catAx>
        <c:axId val="5591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922"/>
        <c:auto val="1"/>
        <c:lblAlgn val="ctr"/>
        <c:lblOffset val="100"/>
        <c:noMultiLvlLbl val="0"/>
      </c:catAx>
      <c:valAx>
        <c:axId val="4596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