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926841"/>
        <c:axId val="1736963"/>
      </c:scatterChart>
      <c:valAx>
        <c:axId val="33926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963"/>
        <c:crossesAt val="0"/>
        <c:crossBetween val="midCat"/>
      </c:valAx>
      <c:valAx>
        <c:axId val="1736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6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506135"/>
        <c:axId val="17628560"/>
      </c:scatterChart>
      <c:valAx>
        <c:axId val="13506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8560"/>
        <c:crossesAt val="0"/>
        <c:crossBetween val="midCat"/>
      </c:valAx>
      <c:valAx>
        <c:axId val="17628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6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213902"/>
        <c:axId val="753625"/>
      </c:scatterChart>
      <c:valAx>
        <c:axId val="56213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25"/>
        <c:crossesAt val="0"/>
        <c:crossBetween val="midCat"/>
      </c:valAx>
      <c:valAx>
        <c:axId val="753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3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012405"/>
        <c:axId val="11932380"/>
      </c:scatterChart>
      <c:valAx>
        <c:axId val="59012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2380"/>
        <c:crossesAt val="0"/>
        <c:crossBetween val="midCat"/>
      </c:valAx>
      <c:valAx>
        <c:axId val="11932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2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