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308"/>
        <c:axId val="13127756"/>
      </c:barChart>
      <c:catAx>
        <c:axId val="5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756"/>
        <c:auto val="1"/>
        <c:lblAlgn val="ctr"/>
        <c:lblOffset val="100"/>
        <c:noMultiLvlLbl val="0"/>
      </c:catAx>
      <c:valAx>
        <c:axId val="131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81373"/>
        <c:axId val="17019693"/>
      </c:barChart>
      <c:catAx>
        <c:axId val="1028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693"/>
        <c:auto val="1"/>
        <c:lblAlgn val="ctr"/>
        <c:lblOffset val="100"/>
        <c:noMultiLvlLbl val="0"/>
      </c:catAx>
      <c:valAx>
        <c:axId val="170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05912"/>
        <c:axId val="62644341"/>
      </c:barChart>
      <c:catAx>
        <c:axId val="909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341"/>
        <c:auto val="1"/>
        <c:lblAlgn val="ctr"/>
        <c:lblOffset val="100"/>
        <c:noMultiLvlLbl val="0"/>
      </c:catAx>
      <c:valAx>
        <c:axId val="626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33199"/>
        <c:axId val="1426999"/>
      </c:barChart>
      <c:catAx>
        <c:axId val="649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99"/>
        <c:auto val="1"/>
        <c:lblAlgn val="ctr"/>
        <c:lblOffset val="100"/>
        <c:noMultiLvlLbl val="0"/>
      </c:catAx>
      <c:valAx>
        <c:axId val="14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7608"/>
        <c:axId val="15435385"/>
      </c:barChart>
      <c:catAx>
        <c:axId val="9461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385"/>
        <c:auto val="1"/>
        <c:lblAlgn val="ctr"/>
        <c:lblOffset val="100"/>
        <c:noMultiLvlLbl val="0"/>
      </c:catAx>
      <c:valAx>
        <c:axId val="154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34989"/>
        <c:axId val="88222280"/>
      </c:barChart>
      <c:catAx>
        <c:axId val="7433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280"/>
        <c:auto val="1"/>
        <c:lblAlgn val="ctr"/>
        <c:lblOffset val="100"/>
        <c:noMultiLvlLbl val="0"/>
      </c:catAx>
      <c:valAx>
        <c:axId val="882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0417"/>
        <c:axId val="95342168"/>
      </c:barChart>
      <c:catAx>
        <c:axId val="7084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168"/>
        <c:auto val="1"/>
        <c:lblAlgn val="ctr"/>
        <c:lblOffset val="100"/>
        <c:noMultiLvlLbl val="0"/>
      </c:catAx>
      <c:valAx>
        <c:axId val="953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29889"/>
        <c:axId val="78138457"/>
      </c:barChart>
      <c:catAx>
        <c:axId val="436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457"/>
        <c:auto val="1"/>
        <c:lblAlgn val="ctr"/>
        <c:lblOffset val="100"/>
        <c:noMultiLvlLbl val="0"/>
      </c:catAx>
      <c:valAx>
        <c:axId val="781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35790"/>
        <c:axId val="64041544"/>
      </c:barChart>
      <c:catAx>
        <c:axId val="636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544"/>
        <c:auto val="1"/>
        <c:lblAlgn val="ctr"/>
        <c:lblOffset val="100"/>
        <c:noMultiLvlLbl val="0"/>
      </c:catAx>
      <c:valAx>
        <c:axId val="640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55664"/>
        <c:axId val="36071442"/>
      </c:barChart>
      <c:catAx>
        <c:axId val="5015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442"/>
        <c:auto val="1"/>
        <c:lblAlgn val="ctr"/>
        <c:lblOffset val="100"/>
        <c:noMultiLvlLbl val="0"/>
      </c:catAx>
      <c:valAx>
        <c:axId val="3607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8280"/>
        <c:axId val="9312347"/>
      </c:barChart>
      <c:catAx>
        <c:axId val="8724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47"/>
        <c:auto val="1"/>
        <c:lblAlgn val="ctr"/>
        <c:lblOffset val="100"/>
        <c:noMultiLvlLbl val="0"/>
      </c:catAx>
      <c:valAx>
        <c:axId val="93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8581"/>
        <c:axId val="98383841"/>
      </c:barChart>
      <c:catAx>
        <c:axId val="545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841"/>
        <c:auto val="1"/>
        <c:lblAlgn val="ctr"/>
        <c:lblOffset val="100"/>
        <c:noMultiLvlLbl val="0"/>
      </c:catAx>
      <c:valAx>
        <c:axId val="983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92083"/>
        <c:axId val="66508543"/>
      </c:barChart>
      <c:catAx>
        <c:axId val="5679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543"/>
        <c:auto val="1"/>
        <c:lblAlgn val="ctr"/>
        <c:lblOffset val="100"/>
        <c:noMultiLvlLbl val="0"/>
      </c:catAx>
      <c:valAx>
        <c:axId val="665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55184"/>
        <c:axId val="32100372"/>
      </c:barChart>
      <c:catAx>
        <c:axId val="1545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372"/>
        <c:auto val="1"/>
        <c:lblAlgn val="ctr"/>
        <c:lblOffset val="100"/>
        <c:noMultiLvlLbl val="0"/>
      </c:catAx>
      <c:valAx>
        <c:axId val="321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36175"/>
        <c:axId val="2834359"/>
      </c:barChart>
      <c:catAx>
        <c:axId val="8863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59"/>
        <c:auto val="1"/>
        <c:lblAlgn val="ctr"/>
        <c:lblOffset val="100"/>
        <c:noMultiLvlLbl val="0"/>
      </c:catAx>
      <c:valAx>
        <c:axId val="28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80312"/>
        <c:axId val="44468967"/>
      </c:barChart>
      <c:catAx>
        <c:axId val="843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967"/>
        <c:auto val="1"/>
        <c:lblAlgn val="ctr"/>
        <c:lblOffset val="100"/>
        <c:noMultiLvlLbl val="0"/>
      </c:catAx>
      <c:valAx>
        <c:axId val="444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54081"/>
        <c:axId val="40800001"/>
      </c:barChart>
      <c:catAx>
        <c:axId val="4455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001"/>
        <c:auto val="1"/>
        <c:lblAlgn val="ctr"/>
        <c:lblOffset val="100"/>
        <c:noMultiLvlLbl val="0"/>
      </c:catAx>
      <c:valAx>
        <c:axId val="408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83904"/>
        <c:axId val="81869369"/>
      </c:barChart>
      <c:catAx>
        <c:axId val="123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369"/>
        <c:auto val="1"/>
        <c:lblAlgn val="ctr"/>
        <c:lblOffset val="100"/>
        <c:noMultiLvlLbl val="0"/>
      </c:catAx>
      <c:valAx>
        <c:axId val="818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