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54128"/>
        <c:axId val="45438675"/>
      </c:scatterChart>
      <c:valAx>
        <c:axId val="2475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675"/>
        <c:crossesAt val="0"/>
        <c:crossBetween val="midCat"/>
      </c:valAx>
      <c:valAx>
        <c:axId val="4543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0078"/>
        <c:axId val="96433840"/>
      </c:scatterChart>
      <c:valAx>
        <c:axId val="2979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840"/>
        <c:crossesAt val="0"/>
        <c:crossBetween val="midCat"/>
      </c:valAx>
      <c:valAx>
        <c:axId val="9643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1622"/>
        <c:axId val="35465420"/>
      </c:scatterChart>
      <c:valAx>
        <c:axId val="6211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420"/>
        <c:crossesAt val="0"/>
        <c:crossBetween val="midCat"/>
      </c:valAx>
      <c:valAx>
        <c:axId val="3546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3071"/>
        <c:axId val="60787881"/>
      </c:scatterChart>
      <c:valAx>
        <c:axId val="2429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881"/>
        <c:crossesAt val="0"/>
        <c:crossBetween val="midCat"/>
      </c:valAx>
      <c:valAx>
        <c:axId val="6078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