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0264"/>
        <c:axId val="89809773"/>
      </c:barChart>
      <c:catAx>
        <c:axId val="955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773"/>
        <c:auto val="1"/>
        <c:lblAlgn val="ctr"/>
        <c:lblOffset val="100"/>
        <c:noMultiLvlLbl val="0"/>
      </c:catAx>
      <c:valAx>
        <c:axId val="898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70981"/>
        <c:axId val="38521043"/>
      </c:barChart>
      <c:catAx>
        <c:axId val="977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043"/>
        <c:auto val="1"/>
        <c:lblAlgn val="ctr"/>
        <c:lblOffset val="100"/>
        <c:noMultiLvlLbl val="0"/>
      </c:catAx>
      <c:valAx>
        <c:axId val="385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9913"/>
        <c:axId val="9983501"/>
      </c:barChart>
      <c:catAx>
        <c:axId val="1845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01"/>
        <c:auto val="1"/>
        <c:lblAlgn val="ctr"/>
        <c:lblOffset val="100"/>
        <c:noMultiLvlLbl val="0"/>
      </c:catAx>
      <c:valAx>
        <c:axId val="99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73169"/>
        <c:axId val="2720787"/>
      </c:barChart>
      <c:catAx>
        <c:axId val="564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7"/>
        <c:auto val="1"/>
        <c:lblAlgn val="ctr"/>
        <c:lblOffset val="100"/>
        <c:noMultiLvlLbl val="0"/>
      </c:catAx>
      <c:valAx>
        <c:axId val="272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9746"/>
        <c:axId val="19515519"/>
      </c:barChart>
      <c:catAx>
        <c:axId val="3495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519"/>
        <c:auto val="1"/>
        <c:lblAlgn val="ctr"/>
        <c:lblOffset val="100"/>
        <c:noMultiLvlLbl val="0"/>
      </c:catAx>
      <c:valAx>
        <c:axId val="195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05361"/>
        <c:axId val="20678563"/>
      </c:barChart>
      <c:catAx>
        <c:axId val="384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563"/>
        <c:auto val="1"/>
        <c:lblAlgn val="ctr"/>
        <c:lblOffset val="100"/>
        <c:noMultiLvlLbl val="0"/>
      </c:catAx>
      <c:valAx>
        <c:axId val="206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7320"/>
        <c:axId val="19028004"/>
      </c:barChart>
      <c:catAx>
        <c:axId val="684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004"/>
        <c:auto val="1"/>
        <c:lblAlgn val="ctr"/>
        <c:lblOffset val="100"/>
        <c:noMultiLvlLbl val="0"/>
      </c:catAx>
      <c:valAx>
        <c:axId val="190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32916"/>
        <c:axId val="18658973"/>
      </c:barChart>
      <c:catAx>
        <c:axId val="2573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973"/>
        <c:auto val="1"/>
        <c:lblAlgn val="ctr"/>
        <c:lblOffset val="100"/>
        <c:noMultiLvlLbl val="0"/>
      </c:catAx>
      <c:valAx>
        <c:axId val="186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51485"/>
        <c:axId val="17612390"/>
      </c:barChart>
      <c:catAx>
        <c:axId val="169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390"/>
        <c:auto val="1"/>
        <c:lblAlgn val="ctr"/>
        <c:lblOffset val="100"/>
        <c:noMultiLvlLbl val="0"/>
      </c:catAx>
      <c:valAx>
        <c:axId val="176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26522"/>
        <c:axId val="27128015"/>
      </c:barChart>
      <c:catAx>
        <c:axId val="600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015"/>
        <c:auto val="1"/>
        <c:lblAlgn val="ctr"/>
        <c:lblOffset val="100"/>
        <c:noMultiLvlLbl val="0"/>
      </c:catAx>
      <c:valAx>
        <c:axId val="271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85210"/>
        <c:axId val="42287980"/>
      </c:barChart>
      <c:catAx>
        <c:axId val="244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980"/>
        <c:auto val="1"/>
        <c:lblAlgn val="ctr"/>
        <c:lblOffset val="100"/>
        <c:noMultiLvlLbl val="0"/>
      </c:catAx>
      <c:valAx>
        <c:axId val="422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6092"/>
        <c:axId val="86787867"/>
      </c:barChart>
      <c:catAx>
        <c:axId val="1923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867"/>
        <c:auto val="1"/>
        <c:lblAlgn val="ctr"/>
        <c:lblOffset val="100"/>
        <c:noMultiLvlLbl val="0"/>
      </c:catAx>
      <c:valAx>
        <c:axId val="867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82061"/>
        <c:axId val="28486493"/>
      </c:barChart>
      <c:catAx>
        <c:axId val="8398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493"/>
        <c:auto val="1"/>
        <c:lblAlgn val="ctr"/>
        <c:lblOffset val="100"/>
        <c:noMultiLvlLbl val="0"/>
      </c:catAx>
      <c:valAx>
        <c:axId val="284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06342"/>
        <c:axId val="97549264"/>
      </c:barChart>
      <c:catAx>
        <c:axId val="832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264"/>
        <c:auto val="1"/>
        <c:lblAlgn val="ctr"/>
        <c:lblOffset val="100"/>
        <c:noMultiLvlLbl val="0"/>
      </c:catAx>
      <c:valAx>
        <c:axId val="975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17657"/>
        <c:axId val="99277322"/>
      </c:barChart>
      <c:catAx>
        <c:axId val="2021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322"/>
        <c:auto val="1"/>
        <c:lblAlgn val="ctr"/>
        <c:lblOffset val="100"/>
        <c:noMultiLvlLbl val="0"/>
      </c:catAx>
      <c:valAx>
        <c:axId val="992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14876"/>
        <c:axId val="59968903"/>
      </c:barChart>
      <c:catAx>
        <c:axId val="463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03"/>
        <c:auto val="1"/>
        <c:lblAlgn val="ctr"/>
        <c:lblOffset val="100"/>
        <c:noMultiLvlLbl val="0"/>
      </c:catAx>
      <c:valAx>
        <c:axId val="599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17226"/>
        <c:axId val="53102675"/>
      </c:barChart>
      <c:catAx>
        <c:axId val="3251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675"/>
        <c:auto val="1"/>
        <c:lblAlgn val="ctr"/>
        <c:lblOffset val="100"/>
        <c:noMultiLvlLbl val="0"/>
      </c:catAx>
      <c:valAx>
        <c:axId val="531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90877"/>
        <c:axId val="80775518"/>
      </c:barChart>
      <c:catAx>
        <c:axId val="629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518"/>
        <c:auto val="1"/>
        <c:lblAlgn val="ctr"/>
        <c:lblOffset val="100"/>
        <c:noMultiLvlLbl val="0"/>
      </c:catAx>
      <c:valAx>
        <c:axId val="807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