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04516"/>
        <c:axId val="70612487"/>
      </c:barChart>
      <c:catAx>
        <c:axId val="6540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487"/>
        <c:auto val="1"/>
        <c:lblAlgn val="ctr"/>
        <c:lblOffset val="100"/>
        <c:noMultiLvlLbl val="0"/>
      </c:catAx>
      <c:valAx>
        <c:axId val="7061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21414"/>
        <c:axId val="6635186"/>
      </c:barChart>
      <c:catAx>
        <c:axId val="1352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86"/>
        <c:auto val="1"/>
        <c:lblAlgn val="ctr"/>
        <c:lblOffset val="100"/>
        <c:noMultiLvlLbl val="0"/>
      </c:catAx>
      <c:valAx>
        <c:axId val="663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14195"/>
        <c:axId val="56718923"/>
      </c:barChart>
      <c:catAx>
        <c:axId val="9781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923"/>
        <c:auto val="1"/>
        <c:lblAlgn val="ctr"/>
        <c:lblOffset val="100"/>
        <c:noMultiLvlLbl val="0"/>
      </c:catAx>
      <c:valAx>
        <c:axId val="5671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53679"/>
        <c:axId val="23689924"/>
      </c:barChart>
      <c:catAx>
        <c:axId val="2665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924"/>
        <c:auto val="1"/>
        <c:lblAlgn val="ctr"/>
        <c:lblOffset val="100"/>
        <c:noMultiLvlLbl val="0"/>
      </c:catAx>
      <c:valAx>
        <c:axId val="2368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55196"/>
        <c:axId val="18220738"/>
      </c:barChart>
      <c:catAx>
        <c:axId val="1265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738"/>
        <c:auto val="1"/>
        <c:lblAlgn val="ctr"/>
        <c:lblOffset val="100"/>
        <c:noMultiLvlLbl val="0"/>
      </c:catAx>
      <c:valAx>
        <c:axId val="1822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18167"/>
        <c:axId val="2020572"/>
      </c:barChart>
      <c:catAx>
        <c:axId val="7861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72"/>
        <c:auto val="1"/>
        <c:lblAlgn val="ctr"/>
        <c:lblOffset val="100"/>
        <c:noMultiLvlLbl val="0"/>
      </c:catAx>
      <c:valAx>
        <c:axId val="20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83911"/>
        <c:axId val="33432647"/>
      </c:barChart>
      <c:catAx>
        <c:axId val="4218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647"/>
        <c:auto val="1"/>
        <c:lblAlgn val="ctr"/>
        <c:lblOffset val="100"/>
        <c:noMultiLvlLbl val="0"/>
      </c:catAx>
      <c:valAx>
        <c:axId val="334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94591"/>
        <c:axId val="76510353"/>
      </c:barChart>
      <c:catAx>
        <c:axId val="5669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353"/>
        <c:auto val="1"/>
        <c:lblAlgn val="ctr"/>
        <c:lblOffset val="100"/>
        <c:noMultiLvlLbl val="0"/>
      </c:catAx>
      <c:valAx>
        <c:axId val="7651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31238"/>
        <c:axId val="62370921"/>
      </c:barChart>
      <c:catAx>
        <c:axId val="1253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921"/>
        <c:auto val="1"/>
        <c:lblAlgn val="ctr"/>
        <c:lblOffset val="100"/>
        <c:noMultiLvlLbl val="0"/>
      </c:catAx>
      <c:valAx>
        <c:axId val="6237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72127"/>
        <c:axId val="14709765"/>
      </c:barChart>
      <c:catAx>
        <c:axId val="2617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765"/>
        <c:auto val="1"/>
        <c:lblAlgn val="ctr"/>
        <c:lblOffset val="100"/>
        <c:noMultiLvlLbl val="0"/>
      </c:catAx>
      <c:valAx>
        <c:axId val="1470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24431"/>
        <c:axId val="6807946"/>
      </c:barChart>
      <c:catAx>
        <c:axId val="6102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46"/>
        <c:auto val="1"/>
        <c:lblAlgn val="ctr"/>
        <c:lblOffset val="100"/>
        <c:noMultiLvlLbl val="0"/>
      </c:catAx>
      <c:valAx>
        <c:axId val="68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74900"/>
        <c:axId val="99310737"/>
      </c:barChart>
      <c:catAx>
        <c:axId val="7627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737"/>
        <c:auto val="1"/>
        <c:lblAlgn val="ctr"/>
        <c:lblOffset val="100"/>
        <c:noMultiLvlLbl val="0"/>
      </c:catAx>
      <c:valAx>
        <c:axId val="9931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29510"/>
        <c:axId val="65640708"/>
      </c:barChart>
      <c:catAx>
        <c:axId val="8912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708"/>
        <c:auto val="1"/>
        <c:lblAlgn val="ctr"/>
        <c:lblOffset val="100"/>
        <c:noMultiLvlLbl val="0"/>
      </c:catAx>
      <c:valAx>
        <c:axId val="6564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86359"/>
        <c:axId val="1392318"/>
      </c:barChart>
      <c:catAx>
        <c:axId val="5278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18"/>
        <c:auto val="1"/>
        <c:lblAlgn val="ctr"/>
        <c:lblOffset val="100"/>
        <c:noMultiLvlLbl val="0"/>
      </c:catAx>
      <c:valAx>
        <c:axId val="139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48445"/>
        <c:axId val="61556911"/>
      </c:barChart>
      <c:catAx>
        <c:axId val="6084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911"/>
        <c:auto val="1"/>
        <c:lblAlgn val="ctr"/>
        <c:lblOffset val="100"/>
        <c:noMultiLvlLbl val="0"/>
      </c:catAx>
      <c:valAx>
        <c:axId val="6155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03038"/>
        <c:axId val="76309539"/>
      </c:barChart>
      <c:catAx>
        <c:axId val="3930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539"/>
        <c:auto val="1"/>
        <c:lblAlgn val="ctr"/>
        <c:lblOffset val="100"/>
        <c:noMultiLvlLbl val="0"/>
      </c:catAx>
      <c:valAx>
        <c:axId val="7630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60088"/>
        <c:axId val="28083174"/>
      </c:barChart>
      <c:catAx>
        <c:axId val="5096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174"/>
        <c:auto val="1"/>
        <c:lblAlgn val="ctr"/>
        <c:lblOffset val="100"/>
        <c:noMultiLvlLbl val="0"/>
      </c:catAx>
      <c:valAx>
        <c:axId val="2808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46415"/>
        <c:axId val="49717721"/>
      </c:barChart>
      <c:catAx>
        <c:axId val="6414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721"/>
        <c:auto val="1"/>
        <c:lblAlgn val="ctr"/>
        <c:lblOffset val="100"/>
        <c:noMultiLvlLbl val="0"/>
      </c:catAx>
      <c:valAx>
        <c:axId val="497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