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0762"/>
        <c:axId val="60945440"/>
      </c:scatterChart>
      <c:valAx>
        <c:axId val="8360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440"/>
        <c:crossesAt val="0"/>
        <c:crossBetween val="midCat"/>
      </c:valAx>
      <c:valAx>
        <c:axId val="6094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56754"/>
        <c:axId val="55383516"/>
      </c:scatterChart>
      <c:valAx>
        <c:axId val="6425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16"/>
        <c:crossesAt val="0"/>
        <c:crossBetween val="midCat"/>
      </c:valAx>
      <c:valAx>
        <c:axId val="5538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7374"/>
        <c:axId val="23616639"/>
      </c:scatterChart>
      <c:valAx>
        <c:axId val="7092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39"/>
        <c:crossesAt val="0"/>
        <c:crossBetween val="midCat"/>
      </c:valAx>
      <c:valAx>
        <c:axId val="2361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4775"/>
        <c:axId val="23666917"/>
      </c:scatterChart>
      <c:valAx>
        <c:axId val="3889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17"/>
        <c:crossesAt val="0"/>
        <c:crossBetween val="midCat"/>
      </c:valAx>
      <c:valAx>
        <c:axId val="2366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