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588200"/>
        <c:axId val="32724985"/>
      </c:barChart>
      <c:catAx>
        <c:axId val="14588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4985"/>
        <c:auto val="1"/>
        <c:lblAlgn val="ctr"/>
        <c:lblOffset val="100"/>
        <c:noMultiLvlLbl val="0"/>
      </c:catAx>
      <c:valAx>
        <c:axId val="3272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8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116379"/>
        <c:axId val="29633017"/>
      </c:barChart>
      <c:catAx>
        <c:axId val="76116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3017"/>
        <c:auto val="1"/>
        <c:lblAlgn val="ctr"/>
        <c:lblOffset val="100"/>
        <c:noMultiLvlLbl val="0"/>
      </c:catAx>
      <c:valAx>
        <c:axId val="2963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6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125229"/>
        <c:axId val="27292754"/>
      </c:barChart>
      <c:catAx>
        <c:axId val="64125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2754"/>
        <c:auto val="1"/>
        <c:lblAlgn val="ctr"/>
        <c:lblOffset val="100"/>
        <c:noMultiLvlLbl val="0"/>
      </c:catAx>
      <c:valAx>
        <c:axId val="2729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5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012827"/>
        <c:axId val="1926718"/>
      </c:barChart>
      <c:catAx>
        <c:axId val="71012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718"/>
        <c:auto val="1"/>
        <c:lblAlgn val="ctr"/>
        <c:lblOffset val="100"/>
        <c:noMultiLvlLbl val="0"/>
      </c:catAx>
      <c:valAx>
        <c:axId val="192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2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267059"/>
        <c:axId val="18101066"/>
      </c:barChart>
      <c:catAx>
        <c:axId val="20267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1066"/>
        <c:auto val="1"/>
        <c:lblAlgn val="ctr"/>
        <c:lblOffset val="100"/>
        <c:noMultiLvlLbl val="0"/>
      </c:catAx>
      <c:valAx>
        <c:axId val="1810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7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033006"/>
        <c:axId val="83415357"/>
      </c:barChart>
      <c:catAx>
        <c:axId val="11033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5357"/>
        <c:auto val="1"/>
        <c:lblAlgn val="ctr"/>
        <c:lblOffset val="100"/>
        <c:noMultiLvlLbl val="0"/>
      </c:catAx>
      <c:valAx>
        <c:axId val="8341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3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916806"/>
        <c:axId val="44767970"/>
      </c:barChart>
      <c:catAx>
        <c:axId val="83916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7970"/>
        <c:auto val="1"/>
        <c:lblAlgn val="ctr"/>
        <c:lblOffset val="100"/>
        <c:noMultiLvlLbl val="0"/>
      </c:catAx>
      <c:valAx>
        <c:axId val="4476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6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203115"/>
        <c:axId val="19163286"/>
      </c:barChart>
      <c:catAx>
        <c:axId val="74203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3286"/>
        <c:auto val="1"/>
        <c:lblAlgn val="ctr"/>
        <c:lblOffset val="100"/>
        <c:noMultiLvlLbl val="0"/>
      </c:catAx>
      <c:valAx>
        <c:axId val="1916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3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560073"/>
        <c:axId val="19171744"/>
      </c:barChart>
      <c:catAx>
        <c:axId val="85560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1744"/>
        <c:auto val="1"/>
        <c:lblAlgn val="ctr"/>
        <c:lblOffset val="100"/>
        <c:noMultiLvlLbl val="0"/>
      </c:catAx>
      <c:valAx>
        <c:axId val="1917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0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954341"/>
        <c:axId val="16766291"/>
      </c:barChart>
      <c:catAx>
        <c:axId val="37954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6291"/>
        <c:auto val="1"/>
        <c:lblAlgn val="ctr"/>
        <c:lblOffset val="100"/>
        <c:noMultiLvlLbl val="0"/>
      </c:catAx>
      <c:valAx>
        <c:axId val="1676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4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18168"/>
        <c:axId val="43031645"/>
      </c:barChart>
      <c:catAx>
        <c:axId val="3618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1645"/>
        <c:auto val="1"/>
        <c:lblAlgn val="ctr"/>
        <c:lblOffset val="100"/>
        <c:noMultiLvlLbl val="0"/>
      </c:catAx>
      <c:valAx>
        <c:axId val="4303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23709"/>
        <c:axId val="60360865"/>
      </c:barChart>
      <c:catAx>
        <c:axId val="8523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0865"/>
        <c:auto val="1"/>
        <c:lblAlgn val="ctr"/>
        <c:lblOffset val="100"/>
        <c:noMultiLvlLbl val="0"/>
      </c:catAx>
      <c:valAx>
        <c:axId val="6036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670700"/>
        <c:axId val="75141460"/>
      </c:barChart>
      <c:catAx>
        <c:axId val="91670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1460"/>
        <c:auto val="1"/>
        <c:lblAlgn val="ctr"/>
        <c:lblOffset val="100"/>
        <c:noMultiLvlLbl val="0"/>
      </c:catAx>
      <c:valAx>
        <c:axId val="7514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0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094807"/>
        <c:axId val="205312"/>
      </c:barChart>
      <c:catAx>
        <c:axId val="88094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12"/>
        <c:auto val="1"/>
        <c:lblAlgn val="ctr"/>
        <c:lblOffset val="100"/>
        <c:noMultiLvlLbl val="0"/>
      </c:catAx>
      <c:valAx>
        <c:axId val="20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4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290776"/>
        <c:axId val="96843302"/>
      </c:barChart>
      <c:catAx>
        <c:axId val="48290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3302"/>
        <c:auto val="1"/>
        <c:lblAlgn val="ctr"/>
        <c:lblOffset val="100"/>
        <c:noMultiLvlLbl val="0"/>
      </c:catAx>
      <c:valAx>
        <c:axId val="9684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0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1329"/>
        <c:axId val="7030070"/>
      </c:barChart>
      <c:catAx>
        <c:axId val="981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070"/>
        <c:auto val="1"/>
        <c:lblAlgn val="ctr"/>
        <c:lblOffset val="100"/>
        <c:noMultiLvlLbl val="0"/>
      </c:catAx>
      <c:valAx>
        <c:axId val="703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584576"/>
        <c:axId val="12701836"/>
      </c:barChart>
      <c:catAx>
        <c:axId val="19584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1836"/>
        <c:auto val="1"/>
        <c:lblAlgn val="ctr"/>
        <c:lblOffset val="100"/>
        <c:noMultiLvlLbl val="0"/>
      </c:catAx>
      <c:valAx>
        <c:axId val="1270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4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477959"/>
        <c:axId val="88167288"/>
      </c:barChart>
      <c:catAx>
        <c:axId val="36477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7288"/>
        <c:auto val="1"/>
        <c:lblAlgn val="ctr"/>
        <c:lblOffset val="100"/>
        <c:noMultiLvlLbl val="0"/>
      </c:catAx>
      <c:valAx>
        <c:axId val="88167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7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