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2248"/>
        <c:axId val="61219393"/>
      </c:scatterChart>
      <c:valAx>
        <c:axId val="3262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93"/>
        <c:crossesAt val="0"/>
        <c:crossBetween val="midCat"/>
      </c:valAx>
      <c:valAx>
        <c:axId val="6121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2238"/>
        <c:axId val="50835700"/>
      </c:scatterChart>
      <c:valAx>
        <c:axId val="9736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00"/>
        <c:crossesAt val="0"/>
        <c:crossBetween val="midCat"/>
      </c:valAx>
      <c:valAx>
        <c:axId val="5083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21920"/>
        <c:axId val="1372717"/>
      </c:scatterChart>
      <c:valAx>
        <c:axId val="1622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7"/>
        <c:crossesAt val="0"/>
        <c:crossBetween val="midCat"/>
      </c:valAx>
      <c:valAx>
        <c:axId val="137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38335"/>
        <c:axId val="22285453"/>
      </c:scatterChart>
      <c:valAx>
        <c:axId val="4853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53"/>
        <c:crossesAt val="0"/>
        <c:crossBetween val="midCat"/>
      </c:valAx>
      <c:valAx>
        <c:axId val="2228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