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54017"/>
        <c:axId val="29358557"/>
      </c:barChart>
      <c:catAx>
        <c:axId val="921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557"/>
        <c:auto val="1"/>
        <c:lblAlgn val="ctr"/>
        <c:lblOffset val="100"/>
        <c:noMultiLvlLbl val="0"/>
      </c:catAx>
      <c:valAx>
        <c:axId val="293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18122"/>
        <c:axId val="67873614"/>
      </c:barChart>
      <c:catAx>
        <c:axId val="535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614"/>
        <c:auto val="1"/>
        <c:lblAlgn val="ctr"/>
        <c:lblOffset val="100"/>
        <c:noMultiLvlLbl val="0"/>
      </c:catAx>
      <c:valAx>
        <c:axId val="678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1401"/>
        <c:axId val="68390484"/>
      </c:barChart>
      <c:catAx>
        <c:axId val="345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484"/>
        <c:auto val="1"/>
        <c:lblAlgn val="ctr"/>
        <c:lblOffset val="100"/>
        <c:noMultiLvlLbl val="0"/>
      </c:catAx>
      <c:valAx>
        <c:axId val="683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2222"/>
        <c:axId val="71206423"/>
      </c:barChart>
      <c:catAx>
        <c:axId val="13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423"/>
        <c:auto val="1"/>
        <c:lblAlgn val="ctr"/>
        <c:lblOffset val="100"/>
        <c:noMultiLvlLbl val="0"/>
      </c:catAx>
      <c:valAx>
        <c:axId val="712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69749"/>
        <c:axId val="3303143"/>
      </c:barChart>
      <c:catAx>
        <c:axId val="578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43"/>
        <c:auto val="1"/>
        <c:lblAlgn val="ctr"/>
        <c:lblOffset val="100"/>
        <c:noMultiLvlLbl val="0"/>
      </c:catAx>
      <c:valAx>
        <c:axId val="33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44349"/>
        <c:axId val="97180502"/>
      </c:barChart>
      <c:catAx>
        <c:axId val="1304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502"/>
        <c:auto val="1"/>
        <c:lblAlgn val="ctr"/>
        <c:lblOffset val="100"/>
        <c:noMultiLvlLbl val="0"/>
      </c:catAx>
      <c:valAx>
        <c:axId val="971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57230"/>
        <c:axId val="43448341"/>
      </c:barChart>
      <c:catAx>
        <c:axId val="3825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341"/>
        <c:auto val="1"/>
        <c:lblAlgn val="ctr"/>
        <c:lblOffset val="100"/>
        <c:noMultiLvlLbl val="0"/>
      </c:catAx>
      <c:valAx>
        <c:axId val="434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10003"/>
        <c:axId val="55074789"/>
      </c:barChart>
      <c:catAx>
        <c:axId val="6531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789"/>
        <c:auto val="1"/>
        <c:lblAlgn val="ctr"/>
        <c:lblOffset val="100"/>
        <c:noMultiLvlLbl val="0"/>
      </c:catAx>
      <c:valAx>
        <c:axId val="550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70002"/>
        <c:axId val="7691793"/>
      </c:barChart>
      <c:catAx>
        <c:axId val="810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93"/>
        <c:auto val="1"/>
        <c:lblAlgn val="ctr"/>
        <c:lblOffset val="100"/>
        <c:noMultiLvlLbl val="0"/>
      </c:catAx>
      <c:valAx>
        <c:axId val="76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0328"/>
        <c:axId val="44406469"/>
      </c:barChart>
      <c:catAx>
        <c:axId val="64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469"/>
        <c:auto val="1"/>
        <c:lblAlgn val="ctr"/>
        <c:lblOffset val="100"/>
        <c:noMultiLvlLbl val="0"/>
      </c:catAx>
      <c:valAx>
        <c:axId val="444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46085"/>
        <c:axId val="64441148"/>
      </c:barChart>
      <c:catAx>
        <c:axId val="689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148"/>
        <c:auto val="1"/>
        <c:lblAlgn val="ctr"/>
        <c:lblOffset val="100"/>
        <c:noMultiLvlLbl val="0"/>
      </c:catAx>
      <c:valAx>
        <c:axId val="6444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4147"/>
        <c:axId val="10129474"/>
      </c:barChart>
      <c:catAx>
        <c:axId val="699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474"/>
        <c:auto val="1"/>
        <c:lblAlgn val="ctr"/>
        <c:lblOffset val="100"/>
        <c:noMultiLvlLbl val="0"/>
      </c:catAx>
      <c:valAx>
        <c:axId val="101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20341"/>
        <c:axId val="67404933"/>
      </c:barChart>
      <c:catAx>
        <c:axId val="6892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933"/>
        <c:auto val="1"/>
        <c:lblAlgn val="ctr"/>
        <c:lblOffset val="100"/>
        <c:noMultiLvlLbl val="0"/>
      </c:catAx>
      <c:valAx>
        <c:axId val="6740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27102"/>
        <c:axId val="69061214"/>
      </c:barChart>
      <c:catAx>
        <c:axId val="8632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14"/>
        <c:auto val="1"/>
        <c:lblAlgn val="ctr"/>
        <c:lblOffset val="100"/>
        <c:noMultiLvlLbl val="0"/>
      </c:catAx>
      <c:valAx>
        <c:axId val="690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5003"/>
        <c:axId val="71371061"/>
      </c:barChart>
      <c:catAx>
        <c:axId val="909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061"/>
        <c:auto val="1"/>
        <c:lblAlgn val="ctr"/>
        <c:lblOffset val="100"/>
        <c:noMultiLvlLbl val="0"/>
      </c:catAx>
      <c:valAx>
        <c:axId val="713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48220"/>
        <c:axId val="5860482"/>
      </c:barChart>
      <c:catAx>
        <c:axId val="9764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82"/>
        <c:auto val="1"/>
        <c:lblAlgn val="ctr"/>
        <c:lblOffset val="100"/>
        <c:noMultiLvlLbl val="0"/>
      </c:catAx>
      <c:valAx>
        <c:axId val="58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57063"/>
        <c:axId val="18343972"/>
      </c:barChart>
      <c:catAx>
        <c:axId val="382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972"/>
        <c:auto val="1"/>
        <c:lblAlgn val="ctr"/>
        <c:lblOffset val="100"/>
        <c:noMultiLvlLbl val="0"/>
      </c:catAx>
      <c:valAx>
        <c:axId val="183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93821"/>
        <c:axId val="44578782"/>
      </c:barChart>
      <c:catAx>
        <c:axId val="9089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782"/>
        <c:auto val="1"/>
        <c:lblAlgn val="ctr"/>
        <c:lblOffset val="100"/>
        <c:noMultiLvlLbl val="0"/>
      </c:catAx>
      <c:valAx>
        <c:axId val="4457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