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16231"/>
        <c:axId val="39863371"/>
      </c:scatterChart>
      <c:valAx>
        <c:axId val="2911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371"/>
        <c:crossesAt val="0"/>
        <c:crossBetween val="midCat"/>
      </c:valAx>
      <c:valAx>
        <c:axId val="3986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4197"/>
        <c:axId val="97732427"/>
      </c:scatterChart>
      <c:valAx>
        <c:axId val="860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427"/>
        <c:crossesAt val="0"/>
        <c:crossBetween val="midCat"/>
      </c:valAx>
      <c:valAx>
        <c:axId val="9773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66840"/>
        <c:axId val="9828090"/>
      </c:scatterChart>
      <c:valAx>
        <c:axId val="6596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90"/>
        <c:crossesAt val="0"/>
        <c:crossBetween val="midCat"/>
      </c:valAx>
      <c:valAx>
        <c:axId val="982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93793"/>
        <c:axId val="28622134"/>
      </c:scatterChart>
      <c:valAx>
        <c:axId val="3089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134"/>
        <c:crossesAt val="0"/>
        <c:crossBetween val="midCat"/>
      </c:valAx>
      <c:valAx>
        <c:axId val="2862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