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23154"/>
        <c:axId val="97529453"/>
      </c:scatterChart>
      <c:valAx>
        <c:axId val="64623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453"/>
        <c:crossesAt val="0"/>
        <c:crossBetween val="midCat"/>
      </c:valAx>
      <c:valAx>
        <c:axId val="97529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0177"/>
        <c:axId val="40518542"/>
      </c:scatterChart>
      <c:valAx>
        <c:axId val="8440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542"/>
        <c:crossesAt val="0"/>
        <c:crossBetween val="midCat"/>
      </c:valAx>
      <c:valAx>
        <c:axId val="40518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89081"/>
        <c:axId val="42012370"/>
      </c:scatterChart>
      <c:valAx>
        <c:axId val="32989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370"/>
        <c:crossesAt val="0"/>
        <c:crossBetween val="midCat"/>
      </c:valAx>
      <c:valAx>
        <c:axId val="42012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91734"/>
        <c:axId val="84776546"/>
      </c:scatterChart>
      <c:valAx>
        <c:axId val="30191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546"/>
        <c:crossesAt val="0"/>
        <c:crossBetween val="midCat"/>
      </c:valAx>
      <c:valAx>
        <c:axId val="84776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