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84609"/>
        <c:axId val="25846101"/>
      </c:barChart>
      <c:catAx>
        <c:axId val="704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101"/>
        <c:auto val="1"/>
        <c:lblAlgn val="ctr"/>
        <c:lblOffset val="100"/>
        <c:noMultiLvlLbl val="0"/>
      </c:catAx>
      <c:valAx>
        <c:axId val="258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35838"/>
        <c:axId val="72008431"/>
      </c:barChart>
      <c:catAx>
        <c:axId val="8023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431"/>
        <c:auto val="1"/>
        <c:lblAlgn val="ctr"/>
        <c:lblOffset val="100"/>
        <c:noMultiLvlLbl val="0"/>
      </c:catAx>
      <c:valAx>
        <c:axId val="720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2830"/>
        <c:axId val="47443898"/>
      </c:barChart>
      <c:catAx>
        <c:axId val="9105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898"/>
        <c:auto val="1"/>
        <c:lblAlgn val="ctr"/>
        <c:lblOffset val="100"/>
        <c:noMultiLvlLbl val="0"/>
      </c:catAx>
      <c:valAx>
        <c:axId val="474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37273"/>
        <c:axId val="8711124"/>
      </c:barChart>
      <c:catAx>
        <c:axId val="6503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24"/>
        <c:auto val="1"/>
        <c:lblAlgn val="ctr"/>
        <c:lblOffset val="100"/>
        <c:noMultiLvlLbl val="0"/>
      </c:catAx>
      <c:valAx>
        <c:axId val="871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66493"/>
        <c:axId val="12695970"/>
      </c:barChart>
      <c:catAx>
        <c:axId val="178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970"/>
        <c:auto val="1"/>
        <c:lblAlgn val="ctr"/>
        <c:lblOffset val="100"/>
        <c:noMultiLvlLbl val="0"/>
      </c:catAx>
      <c:valAx>
        <c:axId val="126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16080"/>
        <c:axId val="71028389"/>
      </c:barChart>
      <c:catAx>
        <c:axId val="7851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389"/>
        <c:auto val="1"/>
        <c:lblAlgn val="ctr"/>
        <c:lblOffset val="100"/>
        <c:noMultiLvlLbl val="0"/>
      </c:catAx>
      <c:valAx>
        <c:axId val="710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26673"/>
        <c:axId val="70619371"/>
      </c:barChart>
      <c:catAx>
        <c:axId val="1222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371"/>
        <c:auto val="1"/>
        <c:lblAlgn val="ctr"/>
        <c:lblOffset val="100"/>
        <c:noMultiLvlLbl val="0"/>
      </c:catAx>
      <c:valAx>
        <c:axId val="706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42305"/>
        <c:axId val="83764385"/>
      </c:barChart>
      <c:catAx>
        <c:axId val="9024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385"/>
        <c:auto val="1"/>
        <c:lblAlgn val="ctr"/>
        <c:lblOffset val="100"/>
        <c:noMultiLvlLbl val="0"/>
      </c:catAx>
      <c:valAx>
        <c:axId val="837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27536"/>
        <c:axId val="30997837"/>
      </c:barChart>
      <c:catAx>
        <c:axId val="2732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837"/>
        <c:auto val="1"/>
        <c:lblAlgn val="ctr"/>
        <c:lblOffset val="100"/>
        <c:noMultiLvlLbl val="0"/>
      </c:catAx>
      <c:valAx>
        <c:axId val="3099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22256"/>
        <c:axId val="20421732"/>
      </c:barChart>
      <c:catAx>
        <c:axId val="3272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732"/>
        <c:auto val="1"/>
        <c:lblAlgn val="ctr"/>
        <c:lblOffset val="100"/>
        <c:noMultiLvlLbl val="0"/>
      </c:catAx>
      <c:valAx>
        <c:axId val="204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19753"/>
        <c:axId val="55911417"/>
      </c:barChart>
      <c:catAx>
        <c:axId val="3391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417"/>
        <c:auto val="1"/>
        <c:lblAlgn val="ctr"/>
        <c:lblOffset val="100"/>
        <c:noMultiLvlLbl val="0"/>
      </c:catAx>
      <c:valAx>
        <c:axId val="5591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2312"/>
        <c:axId val="23617425"/>
      </c:barChart>
      <c:catAx>
        <c:axId val="428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425"/>
        <c:auto val="1"/>
        <c:lblAlgn val="ctr"/>
        <c:lblOffset val="100"/>
        <c:noMultiLvlLbl val="0"/>
      </c:catAx>
      <c:valAx>
        <c:axId val="236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93953"/>
        <c:axId val="57172635"/>
      </c:barChart>
      <c:catAx>
        <c:axId val="3349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635"/>
        <c:auto val="1"/>
        <c:lblAlgn val="ctr"/>
        <c:lblOffset val="100"/>
        <c:noMultiLvlLbl val="0"/>
      </c:catAx>
      <c:valAx>
        <c:axId val="5717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34354"/>
        <c:axId val="32176094"/>
      </c:barChart>
      <c:catAx>
        <c:axId val="3663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094"/>
        <c:auto val="1"/>
        <c:lblAlgn val="ctr"/>
        <c:lblOffset val="100"/>
        <c:noMultiLvlLbl val="0"/>
      </c:catAx>
      <c:valAx>
        <c:axId val="321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53419"/>
        <c:axId val="16039217"/>
      </c:barChart>
      <c:catAx>
        <c:axId val="2115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9217"/>
        <c:auto val="1"/>
        <c:lblAlgn val="ctr"/>
        <c:lblOffset val="100"/>
        <c:noMultiLvlLbl val="0"/>
      </c:catAx>
      <c:valAx>
        <c:axId val="1603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38747"/>
        <c:axId val="23660844"/>
      </c:barChart>
      <c:catAx>
        <c:axId val="5653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844"/>
        <c:auto val="1"/>
        <c:lblAlgn val="ctr"/>
        <c:lblOffset val="100"/>
        <c:noMultiLvlLbl val="0"/>
      </c:catAx>
      <c:valAx>
        <c:axId val="236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01070"/>
        <c:axId val="32157649"/>
      </c:barChart>
      <c:catAx>
        <c:axId val="4000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649"/>
        <c:auto val="1"/>
        <c:lblAlgn val="ctr"/>
        <c:lblOffset val="100"/>
        <c:noMultiLvlLbl val="0"/>
      </c:catAx>
      <c:valAx>
        <c:axId val="321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92305"/>
        <c:axId val="37193131"/>
      </c:barChart>
      <c:catAx>
        <c:axId val="8629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131"/>
        <c:auto val="1"/>
        <c:lblAlgn val="ctr"/>
        <c:lblOffset val="100"/>
        <c:noMultiLvlLbl val="0"/>
      </c:catAx>
      <c:valAx>
        <c:axId val="371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