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61354"/>
        <c:axId val="57979106"/>
      </c:scatterChart>
      <c:valAx>
        <c:axId val="6846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106"/>
        <c:crossesAt val="0"/>
        <c:crossBetween val="midCat"/>
      </c:valAx>
      <c:valAx>
        <c:axId val="5797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20252"/>
        <c:axId val="52667696"/>
      </c:scatterChart>
      <c:valAx>
        <c:axId val="1352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96"/>
        <c:crossesAt val="0"/>
        <c:crossBetween val="midCat"/>
      </c:valAx>
      <c:valAx>
        <c:axId val="5266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78507"/>
        <c:axId val="67238261"/>
      </c:scatterChart>
      <c:valAx>
        <c:axId val="7867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261"/>
        <c:crossesAt val="0"/>
        <c:crossBetween val="midCat"/>
      </c:valAx>
      <c:valAx>
        <c:axId val="6723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94867"/>
        <c:axId val="73991992"/>
      </c:scatterChart>
      <c:valAx>
        <c:axId val="7479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992"/>
        <c:crossesAt val="0"/>
        <c:crossBetween val="midCat"/>
      </c:valAx>
      <c:valAx>
        <c:axId val="7399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