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33539"/>
        <c:axId val="45740251"/>
      </c:barChart>
      <c:catAx>
        <c:axId val="314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251"/>
        <c:auto val="1"/>
        <c:lblAlgn val="ctr"/>
        <c:lblOffset val="100"/>
        <c:noMultiLvlLbl val="0"/>
      </c:catAx>
      <c:valAx>
        <c:axId val="457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210"/>
        <c:axId val="29757427"/>
      </c:barChart>
      <c:catAx>
        <c:axId val="740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427"/>
        <c:auto val="1"/>
        <c:lblAlgn val="ctr"/>
        <c:lblOffset val="100"/>
        <c:noMultiLvlLbl val="0"/>
      </c:catAx>
      <c:valAx>
        <c:axId val="297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4567"/>
        <c:axId val="4895900"/>
      </c:barChart>
      <c:catAx>
        <c:axId val="221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00"/>
        <c:auto val="1"/>
        <c:lblAlgn val="ctr"/>
        <c:lblOffset val="100"/>
        <c:noMultiLvlLbl val="0"/>
      </c:catAx>
      <c:valAx>
        <c:axId val="48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93142"/>
        <c:axId val="79181111"/>
      </c:barChart>
      <c:catAx>
        <c:axId val="589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11"/>
        <c:auto val="1"/>
        <c:lblAlgn val="ctr"/>
        <c:lblOffset val="100"/>
        <c:noMultiLvlLbl val="0"/>
      </c:catAx>
      <c:valAx>
        <c:axId val="791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46522"/>
        <c:axId val="59410639"/>
      </c:barChart>
      <c:catAx>
        <c:axId val="471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39"/>
        <c:auto val="1"/>
        <c:lblAlgn val="ctr"/>
        <c:lblOffset val="100"/>
        <c:noMultiLvlLbl val="0"/>
      </c:catAx>
      <c:valAx>
        <c:axId val="594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05500"/>
        <c:axId val="50785006"/>
      </c:barChart>
      <c:catAx>
        <c:axId val="794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006"/>
        <c:auto val="1"/>
        <c:lblAlgn val="ctr"/>
        <c:lblOffset val="100"/>
        <c:noMultiLvlLbl val="0"/>
      </c:catAx>
      <c:valAx>
        <c:axId val="507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0389"/>
        <c:axId val="33403920"/>
      </c:barChart>
      <c:catAx>
        <c:axId val="422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20"/>
        <c:auto val="1"/>
        <c:lblAlgn val="ctr"/>
        <c:lblOffset val="100"/>
        <c:noMultiLvlLbl val="0"/>
      </c:catAx>
      <c:valAx>
        <c:axId val="334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57221"/>
        <c:axId val="283759"/>
      </c:barChart>
      <c:catAx>
        <c:axId val="601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"/>
        <c:auto val="1"/>
        <c:lblAlgn val="ctr"/>
        <c:lblOffset val="100"/>
        <c:noMultiLvlLbl val="0"/>
      </c:catAx>
      <c:valAx>
        <c:axId val="2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4854"/>
        <c:axId val="6313474"/>
      </c:barChart>
      <c:catAx>
        <c:axId val="667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74"/>
        <c:auto val="1"/>
        <c:lblAlgn val="ctr"/>
        <c:lblOffset val="100"/>
        <c:noMultiLvlLbl val="0"/>
      </c:catAx>
      <c:valAx>
        <c:axId val="63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7890"/>
        <c:axId val="75426978"/>
      </c:barChart>
      <c:catAx>
        <c:axId val="570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978"/>
        <c:auto val="1"/>
        <c:lblAlgn val="ctr"/>
        <c:lblOffset val="100"/>
        <c:noMultiLvlLbl val="0"/>
      </c:catAx>
      <c:valAx>
        <c:axId val="754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50855"/>
        <c:axId val="55822101"/>
      </c:barChart>
      <c:catAx>
        <c:axId val="336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01"/>
        <c:auto val="1"/>
        <c:lblAlgn val="ctr"/>
        <c:lblOffset val="100"/>
        <c:noMultiLvlLbl val="0"/>
      </c:catAx>
      <c:valAx>
        <c:axId val="558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0554"/>
        <c:axId val="75695527"/>
      </c:barChart>
      <c:catAx>
        <c:axId val="281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527"/>
        <c:auto val="1"/>
        <c:lblAlgn val="ctr"/>
        <c:lblOffset val="100"/>
        <c:noMultiLvlLbl val="0"/>
      </c:catAx>
      <c:valAx>
        <c:axId val="756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96671"/>
        <c:axId val="76778035"/>
      </c:barChart>
      <c:catAx>
        <c:axId val="855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035"/>
        <c:auto val="1"/>
        <c:lblAlgn val="ctr"/>
        <c:lblOffset val="100"/>
        <c:noMultiLvlLbl val="0"/>
      </c:catAx>
      <c:valAx>
        <c:axId val="767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2205"/>
        <c:axId val="19888598"/>
      </c:barChart>
      <c:catAx>
        <c:axId val="712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598"/>
        <c:auto val="1"/>
        <c:lblAlgn val="ctr"/>
        <c:lblOffset val="100"/>
        <c:noMultiLvlLbl val="0"/>
      </c:catAx>
      <c:valAx>
        <c:axId val="198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13513"/>
        <c:axId val="93763585"/>
      </c:barChart>
      <c:catAx>
        <c:axId val="294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585"/>
        <c:auto val="1"/>
        <c:lblAlgn val="ctr"/>
        <c:lblOffset val="100"/>
        <c:noMultiLvlLbl val="0"/>
      </c:catAx>
      <c:valAx>
        <c:axId val="937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0695"/>
        <c:axId val="83084142"/>
      </c:barChart>
      <c:catAx>
        <c:axId val="274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142"/>
        <c:auto val="1"/>
        <c:lblAlgn val="ctr"/>
        <c:lblOffset val="100"/>
        <c:noMultiLvlLbl val="0"/>
      </c:catAx>
      <c:valAx>
        <c:axId val="830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17284"/>
        <c:axId val="36953282"/>
      </c:barChart>
      <c:catAx>
        <c:axId val="999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82"/>
        <c:auto val="1"/>
        <c:lblAlgn val="ctr"/>
        <c:lblOffset val="100"/>
        <c:noMultiLvlLbl val="0"/>
      </c:catAx>
      <c:valAx>
        <c:axId val="369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65751"/>
        <c:axId val="71953388"/>
      </c:barChart>
      <c:catAx>
        <c:axId val="538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88"/>
        <c:auto val="1"/>
        <c:lblAlgn val="ctr"/>
        <c:lblOffset val="100"/>
        <c:noMultiLvlLbl val="0"/>
      </c:catAx>
      <c:valAx>
        <c:axId val="719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