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9191"/>
        <c:axId val="51784302"/>
      </c:barChart>
      <c:catAx>
        <c:axId val="606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02"/>
        <c:auto val="1"/>
        <c:lblAlgn val="ctr"/>
        <c:lblOffset val="100"/>
        <c:noMultiLvlLbl val="0"/>
      </c:catAx>
      <c:valAx>
        <c:axId val="517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2954"/>
        <c:axId val="52095516"/>
      </c:barChart>
      <c:catAx>
        <c:axId val="164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516"/>
        <c:auto val="1"/>
        <c:lblAlgn val="ctr"/>
        <c:lblOffset val="100"/>
        <c:noMultiLvlLbl val="0"/>
      </c:catAx>
      <c:valAx>
        <c:axId val="520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01642"/>
        <c:axId val="6428165"/>
      </c:barChart>
      <c:catAx>
        <c:axId val="894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5"/>
        <c:auto val="1"/>
        <c:lblAlgn val="ctr"/>
        <c:lblOffset val="100"/>
        <c:noMultiLvlLbl val="0"/>
      </c:catAx>
      <c:valAx>
        <c:axId val="64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3705"/>
        <c:axId val="42724802"/>
      </c:barChart>
      <c:catAx>
        <c:axId val="274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802"/>
        <c:auto val="1"/>
        <c:lblAlgn val="ctr"/>
        <c:lblOffset val="100"/>
        <c:noMultiLvlLbl val="0"/>
      </c:catAx>
      <c:valAx>
        <c:axId val="427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71110"/>
        <c:axId val="66071610"/>
      </c:barChart>
      <c:catAx>
        <c:axId val="492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10"/>
        <c:auto val="1"/>
        <c:lblAlgn val="ctr"/>
        <c:lblOffset val="100"/>
        <c:noMultiLvlLbl val="0"/>
      </c:catAx>
      <c:valAx>
        <c:axId val="660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24694"/>
        <c:axId val="49115861"/>
      </c:barChart>
      <c:catAx>
        <c:axId val="463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861"/>
        <c:auto val="1"/>
        <c:lblAlgn val="ctr"/>
        <c:lblOffset val="100"/>
        <c:noMultiLvlLbl val="0"/>
      </c:catAx>
      <c:valAx>
        <c:axId val="491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3426"/>
        <c:axId val="15656904"/>
      </c:barChart>
      <c:catAx>
        <c:axId val="528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04"/>
        <c:auto val="1"/>
        <c:lblAlgn val="ctr"/>
        <c:lblOffset val="100"/>
        <c:noMultiLvlLbl val="0"/>
      </c:catAx>
      <c:valAx>
        <c:axId val="156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83607"/>
        <c:axId val="53106018"/>
      </c:barChart>
      <c:catAx>
        <c:axId val="338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018"/>
        <c:auto val="1"/>
        <c:lblAlgn val="ctr"/>
        <c:lblOffset val="100"/>
        <c:noMultiLvlLbl val="0"/>
      </c:catAx>
      <c:valAx>
        <c:axId val="531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71698"/>
        <c:axId val="64970960"/>
      </c:barChart>
      <c:catAx>
        <c:axId val="613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960"/>
        <c:auto val="1"/>
        <c:lblAlgn val="ctr"/>
        <c:lblOffset val="100"/>
        <c:noMultiLvlLbl val="0"/>
      </c:catAx>
      <c:valAx>
        <c:axId val="649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90156"/>
        <c:axId val="87459247"/>
      </c:barChart>
      <c:catAx>
        <c:axId val="110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247"/>
        <c:auto val="1"/>
        <c:lblAlgn val="ctr"/>
        <c:lblOffset val="100"/>
        <c:noMultiLvlLbl val="0"/>
      </c:catAx>
      <c:valAx>
        <c:axId val="874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26990"/>
        <c:axId val="45008281"/>
      </c:barChart>
      <c:catAx>
        <c:axId val="552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81"/>
        <c:auto val="1"/>
        <c:lblAlgn val="ctr"/>
        <c:lblOffset val="100"/>
        <c:noMultiLvlLbl val="0"/>
      </c:catAx>
      <c:valAx>
        <c:axId val="450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24973"/>
        <c:axId val="55617608"/>
      </c:barChart>
      <c:catAx>
        <c:axId val="989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608"/>
        <c:auto val="1"/>
        <c:lblAlgn val="ctr"/>
        <c:lblOffset val="100"/>
        <c:noMultiLvlLbl val="0"/>
      </c:catAx>
      <c:valAx>
        <c:axId val="556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63493"/>
        <c:axId val="45834061"/>
      </c:barChart>
      <c:catAx>
        <c:axId val="283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061"/>
        <c:auto val="1"/>
        <c:lblAlgn val="ctr"/>
        <c:lblOffset val="100"/>
        <c:noMultiLvlLbl val="0"/>
      </c:catAx>
      <c:valAx>
        <c:axId val="458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32065"/>
        <c:axId val="44086850"/>
      </c:barChart>
      <c:catAx>
        <c:axId val="571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850"/>
        <c:auto val="1"/>
        <c:lblAlgn val="ctr"/>
        <c:lblOffset val="100"/>
        <c:noMultiLvlLbl val="0"/>
      </c:catAx>
      <c:valAx>
        <c:axId val="440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5709"/>
        <c:axId val="3661391"/>
      </c:barChart>
      <c:catAx>
        <c:axId val="937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91"/>
        <c:auto val="1"/>
        <c:lblAlgn val="ctr"/>
        <c:lblOffset val="100"/>
        <c:noMultiLvlLbl val="0"/>
      </c:catAx>
      <c:valAx>
        <c:axId val="36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67938"/>
        <c:axId val="24332585"/>
      </c:barChart>
      <c:catAx>
        <c:axId val="681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585"/>
        <c:auto val="1"/>
        <c:lblAlgn val="ctr"/>
        <c:lblOffset val="100"/>
        <c:noMultiLvlLbl val="0"/>
      </c:catAx>
      <c:valAx>
        <c:axId val="243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8815"/>
        <c:axId val="86590446"/>
      </c:barChart>
      <c:catAx>
        <c:axId val="106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46"/>
        <c:auto val="1"/>
        <c:lblAlgn val="ctr"/>
        <c:lblOffset val="100"/>
        <c:noMultiLvlLbl val="0"/>
      </c:catAx>
      <c:valAx>
        <c:axId val="865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7069"/>
        <c:axId val="29202609"/>
      </c:barChart>
      <c:catAx>
        <c:axId val="363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09"/>
        <c:auto val="1"/>
        <c:lblAlgn val="ctr"/>
        <c:lblOffset val="100"/>
        <c:noMultiLvlLbl val="0"/>
      </c:catAx>
      <c:valAx>
        <c:axId val="292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