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9870"/>
        <c:axId val="61822637"/>
      </c:scatterChart>
      <c:valAx>
        <c:axId val="6765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37"/>
        <c:crossesAt val="0"/>
        <c:crossBetween val="midCat"/>
      </c:valAx>
      <c:valAx>
        <c:axId val="618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24137"/>
        <c:axId val="68569475"/>
      </c:scatterChart>
      <c:valAx>
        <c:axId val="4572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75"/>
        <c:crossesAt val="0"/>
        <c:crossBetween val="midCat"/>
      </c:valAx>
      <c:valAx>
        <c:axId val="6856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49409"/>
        <c:axId val="85346074"/>
      </c:scatterChart>
      <c:valAx>
        <c:axId val="5194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74"/>
        <c:crossesAt val="0"/>
        <c:crossBetween val="midCat"/>
      </c:valAx>
      <c:valAx>
        <c:axId val="8534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6150"/>
        <c:axId val="84246141"/>
      </c:scatterChart>
      <c:valAx>
        <c:axId val="1848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141"/>
        <c:crossesAt val="0"/>
        <c:crossBetween val="midCat"/>
      </c:valAx>
      <c:valAx>
        <c:axId val="8424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