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39504"/>
        <c:axId val="85887015"/>
      </c:barChart>
      <c:catAx>
        <c:axId val="3063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015"/>
        <c:auto val="1"/>
        <c:lblAlgn val="ctr"/>
        <c:lblOffset val="100"/>
        <c:noMultiLvlLbl val="0"/>
      </c:catAx>
      <c:valAx>
        <c:axId val="8588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37059"/>
        <c:axId val="91744890"/>
      </c:barChart>
      <c:catAx>
        <c:axId val="5953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890"/>
        <c:auto val="1"/>
        <c:lblAlgn val="ctr"/>
        <c:lblOffset val="100"/>
        <c:noMultiLvlLbl val="0"/>
      </c:catAx>
      <c:valAx>
        <c:axId val="9174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45538"/>
        <c:axId val="9374974"/>
      </c:barChart>
      <c:catAx>
        <c:axId val="5594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74"/>
        <c:auto val="1"/>
        <c:lblAlgn val="ctr"/>
        <c:lblOffset val="100"/>
        <c:noMultiLvlLbl val="0"/>
      </c:catAx>
      <c:valAx>
        <c:axId val="937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71714"/>
        <c:axId val="41142018"/>
      </c:barChart>
      <c:catAx>
        <c:axId val="3867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018"/>
        <c:auto val="1"/>
        <c:lblAlgn val="ctr"/>
        <c:lblOffset val="100"/>
        <c:noMultiLvlLbl val="0"/>
      </c:catAx>
      <c:valAx>
        <c:axId val="4114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77769"/>
        <c:axId val="46281140"/>
      </c:barChart>
      <c:catAx>
        <c:axId val="9357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140"/>
        <c:auto val="1"/>
        <c:lblAlgn val="ctr"/>
        <c:lblOffset val="100"/>
        <c:noMultiLvlLbl val="0"/>
      </c:catAx>
      <c:valAx>
        <c:axId val="4628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01783"/>
        <c:axId val="71313855"/>
      </c:barChart>
      <c:catAx>
        <c:axId val="1780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855"/>
        <c:auto val="1"/>
        <c:lblAlgn val="ctr"/>
        <c:lblOffset val="100"/>
        <c:noMultiLvlLbl val="0"/>
      </c:catAx>
      <c:valAx>
        <c:axId val="7131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53073"/>
        <c:axId val="86743008"/>
      </c:barChart>
      <c:catAx>
        <c:axId val="3555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008"/>
        <c:auto val="1"/>
        <c:lblAlgn val="ctr"/>
        <c:lblOffset val="100"/>
        <c:noMultiLvlLbl val="0"/>
      </c:catAx>
      <c:valAx>
        <c:axId val="8674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90655"/>
        <c:axId val="67173336"/>
      </c:barChart>
      <c:catAx>
        <c:axId val="4709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336"/>
        <c:auto val="1"/>
        <c:lblAlgn val="ctr"/>
        <c:lblOffset val="100"/>
        <c:noMultiLvlLbl val="0"/>
      </c:catAx>
      <c:valAx>
        <c:axId val="6717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21859"/>
        <c:axId val="64365779"/>
      </c:barChart>
      <c:catAx>
        <c:axId val="2792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779"/>
        <c:auto val="1"/>
        <c:lblAlgn val="ctr"/>
        <c:lblOffset val="100"/>
        <c:noMultiLvlLbl val="0"/>
      </c:catAx>
      <c:valAx>
        <c:axId val="6436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40357"/>
        <c:axId val="21517613"/>
      </c:barChart>
      <c:catAx>
        <c:axId val="7664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613"/>
        <c:auto val="1"/>
        <c:lblAlgn val="ctr"/>
        <c:lblOffset val="100"/>
        <c:noMultiLvlLbl val="0"/>
      </c:catAx>
      <c:valAx>
        <c:axId val="2151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17407"/>
        <c:axId val="8599085"/>
      </c:barChart>
      <c:catAx>
        <c:axId val="6731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85"/>
        <c:auto val="1"/>
        <c:lblAlgn val="ctr"/>
        <c:lblOffset val="100"/>
        <c:noMultiLvlLbl val="0"/>
      </c:catAx>
      <c:valAx>
        <c:axId val="859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06898"/>
        <c:axId val="46219098"/>
      </c:barChart>
      <c:catAx>
        <c:axId val="3670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098"/>
        <c:auto val="1"/>
        <c:lblAlgn val="ctr"/>
        <c:lblOffset val="100"/>
        <c:noMultiLvlLbl val="0"/>
      </c:catAx>
      <c:valAx>
        <c:axId val="4621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28724"/>
        <c:axId val="35277400"/>
      </c:barChart>
      <c:catAx>
        <c:axId val="1332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400"/>
        <c:auto val="1"/>
        <c:lblAlgn val="ctr"/>
        <c:lblOffset val="100"/>
        <c:noMultiLvlLbl val="0"/>
      </c:catAx>
      <c:valAx>
        <c:axId val="3527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42540"/>
        <c:axId val="4511354"/>
      </c:barChart>
      <c:catAx>
        <c:axId val="4214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54"/>
        <c:auto val="1"/>
        <c:lblAlgn val="ctr"/>
        <c:lblOffset val="100"/>
        <c:noMultiLvlLbl val="0"/>
      </c:catAx>
      <c:valAx>
        <c:axId val="451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32200"/>
        <c:axId val="58352288"/>
      </c:barChart>
      <c:catAx>
        <c:axId val="3593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288"/>
        <c:auto val="1"/>
        <c:lblAlgn val="ctr"/>
        <c:lblOffset val="100"/>
        <c:noMultiLvlLbl val="0"/>
      </c:catAx>
      <c:valAx>
        <c:axId val="5835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61526"/>
        <c:axId val="66713085"/>
      </c:barChart>
      <c:catAx>
        <c:axId val="4796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085"/>
        <c:auto val="1"/>
        <c:lblAlgn val="ctr"/>
        <c:lblOffset val="100"/>
        <c:noMultiLvlLbl val="0"/>
      </c:catAx>
      <c:valAx>
        <c:axId val="6671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46187"/>
        <c:axId val="68006573"/>
      </c:barChart>
      <c:catAx>
        <c:axId val="4644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573"/>
        <c:auto val="1"/>
        <c:lblAlgn val="ctr"/>
        <c:lblOffset val="100"/>
        <c:noMultiLvlLbl val="0"/>
      </c:catAx>
      <c:valAx>
        <c:axId val="6800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87699"/>
        <c:axId val="69652718"/>
      </c:barChart>
      <c:catAx>
        <c:axId val="3548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718"/>
        <c:auto val="1"/>
        <c:lblAlgn val="ctr"/>
        <c:lblOffset val="100"/>
        <c:noMultiLvlLbl val="0"/>
      </c:catAx>
      <c:valAx>
        <c:axId val="6965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