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7438"/>
        <c:axId val="29839395"/>
      </c:scatterChart>
      <c:valAx>
        <c:axId val="1308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395"/>
        <c:crossesAt val="0"/>
        <c:crossBetween val="midCat"/>
      </c:valAx>
      <c:valAx>
        <c:axId val="2983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86818"/>
        <c:axId val="9726650"/>
      </c:scatterChart>
      <c:valAx>
        <c:axId val="6468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50"/>
        <c:crossesAt val="0"/>
        <c:crossBetween val="midCat"/>
      </c:valAx>
      <c:valAx>
        <c:axId val="972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94274"/>
        <c:axId val="10644173"/>
      </c:scatterChart>
      <c:valAx>
        <c:axId val="4819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73"/>
        <c:crossesAt val="0"/>
        <c:crossBetween val="midCat"/>
      </c:valAx>
      <c:valAx>
        <c:axId val="1064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37446"/>
        <c:axId val="51300397"/>
      </c:scatterChart>
      <c:valAx>
        <c:axId val="1863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397"/>
        <c:crossesAt val="0"/>
        <c:crossBetween val="midCat"/>
      </c:valAx>
      <c:valAx>
        <c:axId val="5130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