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84667"/>
        <c:axId val="24017408"/>
      </c:barChart>
      <c:catAx>
        <c:axId val="517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408"/>
        <c:auto val="1"/>
        <c:lblAlgn val="ctr"/>
        <c:lblOffset val="100"/>
        <c:noMultiLvlLbl val="0"/>
      </c:catAx>
      <c:valAx>
        <c:axId val="240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01576"/>
        <c:axId val="19605775"/>
      </c:barChart>
      <c:catAx>
        <c:axId val="4140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775"/>
        <c:auto val="1"/>
        <c:lblAlgn val="ctr"/>
        <c:lblOffset val="100"/>
        <c:noMultiLvlLbl val="0"/>
      </c:catAx>
      <c:valAx>
        <c:axId val="196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30177"/>
        <c:axId val="77426212"/>
      </c:barChart>
      <c:catAx>
        <c:axId val="8393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212"/>
        <c:auto val="1"/>
        <c:lblAlgn val="ctr"/>
        <c:lblOffset val="100"/>
        <c:noMultiLvlLbl val="0"/>
      </c:catAx>
      <c:valAx>
        <c:axId val="774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05715"/>
        <c:axId val="49254764"/>
      </c:barChart>
      <c:catAx>
        <c:axId val="6510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764"/>
        <c:auto val="1"/>
        <c:lblAlgn val="ctr"/>
        <c:lblOffset val="100"/>
        <c:noMultiLvlLbl val="0"/>
      </c:catAx>
      <c:valAx>
        <c:axId val="492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75984"/>
        <c:axId val="20282698"/>
      </c:barChart>
      <c:catAx>
        <c:axId val="713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698"/>
        <c:auto val="1"/>
        <c:lblAlgn val="ctr"/>
        <c:lblOffset val="100"/>
        <c:noMultiLvlLbl val="0"/>
      </c:catAx>
      <c:valAx>
        <c:axId val="202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51269"/>
        <c:axId val="83657166"/>
      </c:barChart>
      <c:catAx>
        <c:axId val="704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166"/>
        <c:auto val="1"/>
        <c:lblAlgn val="ctr"/>
        <c:lblOffset val="100"/>
        <c:noMultiLvlLbl val="0"/>
      </c:catAx>
      <c:valAx>
        <c:axId val="836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2756"/>
        <c:axId val="57380950"/>
      </c:barChart>
      <c:catAx>
        <c:axId val="7497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950"/>
        <c:auto val="1"/>
        <c:lblAlgn val="ctr"/>
        <c:lblOffset val="100"/>
        <c:noMultiLvlLbl val="0"/>
      </c:catAx>
      <c:valAx>
        <c:axId val="573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12901"/>
        <c:axId val="85288270"/>
      </c:barChart>
      <c:catAx>
        <c:axId val="449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270"/>
        <c:auto val="1"/>
        <c:lblAlgn val="ctr"/>
        <c:lblOffset val="100"/>
        <c:noMultiLvlLbl val="0"/>
      </c:catAx>
      <c:valAx>
        <c:axId val="852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62713"/>
        <c:axId val="5165609"/>
      </c:barChart>
      <c:catAx>
        <c:axId val="7186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09"/>
        <c:auto val="1"/>
        <c:lblAlgn val="ctr"/>
        <c:lblOffset val="100"/>
        <c:noMultiLvlLbl val="0"/>
      </c:catAx>
      <c:valAx>
        <c:axId val="51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02987"/>
        <c:axId val="8755573"/>
      </c:barChart>
      <c:catAx>
        <c:axId val="4250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73"/>
        <c:auto val="1"/>
        <c:lblAlgn val="ctr"/>
        <c:lblOffset val="100"/>
        <c:noMultiLvlLbl val="0"/>
      </c:catAx>
      <c:valAx>
        <c:axId val="87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06342"/>
        <c:axId val="71336162"/>
      </c:barChart>
      <c:catAx>
        <c:axId val="649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162"/>
        <c:auto val="1"/>
        <c:lblAlgn val="ctr"/>
        <c:lblOffset val="100"/>
        <c:noMultiLvlLbl val="0"/>
      </c:catAx>
      <c:valAx>
        <c:axId val="713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3264"/>
        <c:axId val="1308711"/>
      </c:barChart>
      <c:catAx>
        <c:axId val="569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11"/>
        <c:auto val="1"/>
        <c:lblAlgn val="ctr"/>
        <c:lblOffset val="100"/>
        <c:noMultiLvlLbl val="0"/>
      </c:catAx>
      <c:valAx>
        <c:axId val="13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11582"/>
        <c:axId val="20525768"/>
      </c:barChart>
      <c:catAx>
        <c:axId val="6371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768"/>
        <c:auto val="1"/>
        <c:lblAlgn val="ctr"/>
        <c:lblOffset val="100"/>
        <c:noMultiLvlLbl val="0"/>
      </c:catAx>
      <c:valAx>
        <c:axId val="205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43181"/>
        <c:axId val="44208905"/>
      </c:barChart>
      <c:catAx>
        <c:axId val="694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905"/>
        <c:auto val="1"/>
        <c:lblAlgn val="ctr"/>
        <c:lblOffset val="100"/>
        <c:noMultiLvlLbl val="0"/>
      </c:catAx>
      <c:valAx>
        <c:axId val="442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45107"/>
        <c:axId val="29429008"/>
      </c:barChart>
      <c:catAx>
        <c:axId val="7774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008"/>
        <c:auto val="1"/>
        <c:lblAlgn val="ctr"/>
        <c:lblOffset val="100"/>
        <c:noMultiLvlLbl val="0"/>
      </c:catAx>
      <c:valAx>
        <c:axId val="294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13184"/>
        <c:axId val="27958792"/>
      </c:barChart>
      <c:catAx>
        <c:axId val="2521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792"/>
        <c:auto val="1"/>
        <c:lblAlgn val="ctr"/>
        <c:lblOffset val="100"/>
        <c:noMultiLvlLbl val="0"/>
      </c:catAx>
      <c:valAx>
        <c:axId val="279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79607"/>
        <c:axId val="45943813"/>
      </c:barChart>
      <c:catAx>
        <c:axId val="6597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813"/>
        <c:auto val="1"/>
        <c:lblAlgn val="ctr"/>
        <c:lblOffset val="100"/>
        <c:noMultiLvlLbl val="0"/>
      </c:catAx>
      <c:valAx>
        <c:axId val="459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17588"/>
        <c:axId val="65541349"/>
      </c:barChart>
      <c:catAx>
        <c:axId val="2791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349"/>
        <c:auto val="1"/>
        <c:lblAlgn val="ctr"/>
        <c:lblOffset val="100"/>
        <c:noMultiLvlLbl val="0"/>
      </c:catAx>
      <c:valAx>
        <c:axId val="655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