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87912"/>
        <c:axId val="70737246"/>
      </c:scatterChart>
      <c:valAx>
        <c:axId val="72387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246"/>
        <c:crossesAt val="0"/>
        <c:crossBetween val="midCat"/>
      </c:valAx>
      <c:valAx>
        <c:axId val="70737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02559"/>
        <c:axId val="82401779"/>
      </c:scatterChart>
      <c:valAx>
        <c:axId val="65202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779"/>
        <c:crossesAt val="0"/>
        <c:crossBetween val="midCat"/>
      </c:valAx>
      <c:valAx>
        <c:axId val="82401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01692"/>
        <c:axId val="55208307"/>
      </c:scatterChart>
      <c:valAx>
        <c:axId val="66701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307"/>
        <c:crossesAt val="0"/>
        <c:crossBetween val="midCat"/>
      </c:valAx>
      <c:valAx>
        <c:axId val="55208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93863"/>
        <c:axId val="21086327"/>
      </c:scatterChart>
      <c:valAx>
        <c:axId val="31993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327"/>
        <c:crossesAt val="0"/>
        <c:crossBetween val="midCat"/>
      </c:valAx>
      <c:valAx>
        <c:axId val="21086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