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70387"/>
        <c:axId val="69847622"/>
      </c:scatterChart>
      <c:valAx>
        <c:axId val="7547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622"/>
        <c:crossesAt val="0"/>
        <c:crossBetween val="midCat"/>
      </c:valAx>
      <c:valAx>
        <c:axId val="6984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20209"/>
        <c:axId val="65929294"/>
      </c:scatterChart>
      <c:valAx>
        <c:axId val="4812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294"/>
        <c:crossesAt val="0"/>
        <c:crossBetween val="midCat"/>
      </c:valAx>
      <c:valAx>
        <c:axId val="6592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18543"/>
        <c:axId val="40555090"/>
      </c:scatterChart>
      <c:valAx>
        <c:axId val="3701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090"/>
        <c:crossesAt val="0"/>
        <c:crossBetween val="midCat"/>
      </c:valAx>
      <c:valAx>
        <c:axId val="4055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9541"/>
        <c:axId val="48576810"/>
      </c:scatterChart>
      <c:valAx>
        <c:axId val="4583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810"/>
        <c:crossesAt val="0"/>
        <c:crossBetween val="midCat"/>
      </c:valAx>
      <c:valAx>
        <c:axId val="4857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