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38178"/>
        <c:axId val="76408428"/>
      </c:barChart>
      <c:catAx>
        <c:axId val="718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428"/>
        <c:auto val="1"/>
        <c:lblAlgn val="ctr"/>
        <c:lblOffset val="100"/>
        <c:noMultiLvlLbl val="0"/>
      </c:catAx>
      <c:valAx>
        <c:axId val="764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31419"/>
        <c:axId val="17565777"/>
      </c:barChart>
      <c:catAx>
        <c:axId val="5603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777"/>
        <c:auto val="1"/>
        <c:lblAlgn val="ctr"/>
        <c:lblOffset val="100"/>
        <c:noMultiLvlLbl val="0"/>
      </c:catAx>
      <c:valAx>
        <c:axId val="175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82916"/>
        <c:axId val="39185560"/>
      </c:barChart>
      <c:catAx>
        <c:axId val="3208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560"/>
        <c:auto val="1"/>
        <c:lblAlgn val="ctr"/>
        <c:lblOffset val="100"/>
        <c:noMultiLvlLbl val="0"/>
      </c:catAx>
      <c:valAx>
        <c:axId val="391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3668"/>
        <c:axId val="29349345"/>
      </c:barChart>
      <c:catAx>
        <c:axId val="27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345"/>
        <c:auto val="1"/>
        <c:lblAlgn val="ctr"/>
        <c:lblOffset val="100"/>
        <c:noMultiLvlLbl val="0"/>
      </c:catAx>
      <c:valAx>
        <c:axId val="293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30762"/>
        <c:axId val="54748348"/>
      </c:barChart>
      <c:catAx>
        <c:axId val="7223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348"/>
        <c:auto val="1"/>
        <c:lblAlgn val="ctr"/>
        <c:lblOffset val="100"/>
        <c:noMultiLvlLbl val="0"/>
      </c:catAx>
      <c:valAx>
        <c:axId val="547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18256"/>
        <c:axId val="20935517"/>
      </c:barChart>
      <c:catAx>
        <c:axId val="7451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17"/>
        <c:auto val="1"/>
        <c:lblAlgn val="ctr"/>
        <c:lblOffset val="100"/>
        <c:noMultiLvlLbl val="0"/>
      </c:catAx>
      <c:valAx>
        <c:axId val="209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1786"/>
        <c:axId val="20878032"/>
      </c:barChart>
      <c:catAx>
        <c:axId val="1746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032"/>
        <c:auto val="1"/>
        <c:lblAlgn val="ctr"/>
        <c:lblOffset val="100"/>
        <c:noMultiLvlLbl val="0"/>
      </c:catAx>
      <c:valAx>
        <c:axId val="208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5920"/>
        <c:axId val="36255931"/>
      </c:barChart>
      <c:catAx>
        <c:axId val="451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931"/>
        <c:auto val="1"/>
        <c:lblAlgn val="ctr"/>
        <c:lblOffset val="100"/>
        <c:noMultiLvlLbl val="0"/>
      </c:catAx>
      <c:valAx>
        <c:axId val="362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58950"/>
        <c:axId val="95049591"/>
      </c:barChart>
      <c:catAx>
        <c:axId val="987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591"/>
        <c:auto val="1"/>
        <c:lblAlgn val="ctr"/>
        <c:lblOffset val="100"/>
        <c:noMultiLvlLbl val="0"/>
      </c:catAx>
      <c:valAx>
        <c:axId val="950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94902"/>
        <c:axId val="12725576"/>
      </c:barChart>
      <c:catAx>
        <c:axId val="8529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576"/>
        <c:auto val="1"/>
        <c:lblAlgn val="ctr"/>
        <c:lblOffset val="100"/>
        <c:noMultiLvlLbl val="0"/>
      </c:catAx>
      <c:valAx>
        <c:axId val="127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62431"/>
        <c:axId val="66435735"/>
      </c:barChart>
      <c:catAx>
        <c:axId val="4836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735"/>
        <c:auto val="1"/>
        <c:lblAlgn val="ctr"/>
        <c:lblOffset val="100"/>
        <c:noMultiLvlLbl val="0"/>
      </c:catAx>
      <c:valAx>
        <c:axId val="664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0516"/>
        <c:axId val="83298851"/>
      </c:barChart>
      <c:catAx>
        <c:axId val="309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851"/>
        <c:auto val="1"/>
        <c:lblAlgn val="ctr"/>
        <c:lblOffset val="100"/>
        <c:noMultiLvlLbl val="0"/>
      </c:catAx>
      <c:valAx>
        <c:axId val="832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2663"/>
        <c:axId val="23192534"/>
      </c:barChart>
      <c:catAx>
        <c:axId val="349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34"/>
        <c:auto val="1"/>
        <c:lblAlgn val="ctr"/>
        <c:lblOffset val="100"/>
        <c:noMultiLvlLbl val="0"/>
      </c:catAx>
      <c:valAx>
        <c:axId val="2319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64764"/>
        <c:axId val="67638456"/>
      </c:barChart>
      <c:catAx>
        <c:axId val="9266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456"/>
        <c:auto val="1"/>
        <c:lblAlgn val="ctr"/>
        <c:lblOffset val="100"/>
        <c:noMultiLvlLbl val="0"/>
      </c:catAx>
      <c:valAx>
        <c:axId val="676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44547"/>
        <c:axId val="67126594"/>
      </c:barChart>
      <c:catAx>
        <c:axId val="361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94"/>
        <c:auto val="1"/>
        <c:lblAlgn val="ctr"/>
        <c:lblOffset val="100"/>
        <c:noMultiLvlLbl val="0"/>
      </c:catAx>
      <c:valAx>
        <c:axId val="671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54819"/>
        <c:axId val="86426819"/>
      </c:barChart>
      <c:catAx>
        <c:axId val="411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819"/>
        <c:auto val="1"/>
        <c:lblAlgn val="ctr"/>
        <c:lblOffset val="100"/>
        <c:noMultiLvlLbl val="0"/>
      </c:catAx>
      <c:valAx>
        <c:axId val="864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77930"/>
        <c:axId val="32436085"/>
      </c:barChart>
      <c:catAx>
        <c:axId val="681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085"/>
        <c:auto val="1"/>
        <c:lblAlgn val="ctr"/>
        <c:lblOffset val="100"/>
        <c:noMultiLvlLbl val="0"/>
      </c:catAx>
      <c:valAx>
        <c:axId val="324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8368"/>
        <c:axId val="47580345"/>
      </c:barChart>
      <c:catAx>
        <c:axId val="59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345"/>
        <c:auto val="1"/>
        <c:lblAlgn val="ctr"/>
        <c:lblOffset val="100"/>
        <c:noMultiLvlLbl val="0"/>
      </c:catAx>
      <c:valAx>
        <c:axId val="475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