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55925"/>
        <c:axId val="25490321"/>
      </c:scatterChart>
      <c:valAx>
        <c:axId val="1475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321"/>
        <c:crossesAt val="0"/>
        <c:crossBetween val="midCat"/>
      </c:valAx>
      <c:valAx>
        <c:axId val="2549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89504"/>
        <c:axId val="81949644"/>
      </c:scatterChart>
      <c:valAx>
        <c:axId val="45489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644"/>
        <c:crossesAt val="0"/>
        <c:crossBetween val="midCat"/>
      </c:valAx>
      <c:valAx>
        <c:axId val="81949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79914"/>
        <c:axId val="66919174"/>
      </c:scatterChart>
      <c:valAx>
        <c:axId val="3657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174"/>
        <c:crossesAt val="0"/>
        <c:crossBetween val="midCat"/>
      </c:valAx>
      <c:valAx>
        <c:axId val="6691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95004"/>
        <c:axId val="55217547"/>
      </c:scatterChart>
      <c:valAx>
        <c:axId val="9629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547"/>
        <c:crossesAt val="0"/>
        <c:crossBetween val="midCat"/>
      </c:valAx>
      <c:valAx>
        <c:axId val="5521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