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938"/>
        <c:axId val="28850275"/>
      </c:barChart>
      <c:catAx>
        <c:axId val="39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275"/>
        <c:auto val="1"/>
        <c:lblAlgn val="ctr"/>
        <c:lblOffset val="100"/>
        <c:noMultiLvlLbl val="0"/>
      </c:catAx>
      <c:valAx>
        <c:axId val="288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2335"/>
        <c:axId val="3683534"/>
      </c:barChart>
      <c:catAx>
        <c:axId val="31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34"/>
        <c:auto val="1"/>
        <c:lblAlgn val="ctr"/>
        <c:lblOffset val="100"/>
        <c:noMultiLvlLbl val="0"/>
      </c:catAx>
      <c:valAx>
        <c:axId val="36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7709"/>
        <c:axId val="94419578"/>
      </c:barChart>
      <c:catAx>
        <c:axId val="25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578"/>
        <c:auto val="1"/>
        <c:lblAlgn val="ctr"/>
        <c:lblOffset val="100"/>
        <c:noMultiLvlLbl val="0"/>
      </c:catAx>
      <c:valAx>
        <c:axId val="944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4182"/>
        <c:axId val="81187102"/>
      </c:barChart>
      <c:catAx>
        <c:axId val="73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102"/>
        <c:auto val="1"/>
        <c:lblAlgn val="ctr"/>
        <c:lblOffset val="100"/>
        <c:noMultiLvlLbl val="0"/>
      </c:catAx>
      <c:valAx>
        <c:axId val="811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5715"/>
        <c:axId val="98955456"/>
      </c:barChart>
      <c:catAx>
        <c:axId val="9321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456"/>
        <c:auto val="1"/>
        <c:lblAlgn val="ctr"/>
        <c:lblOffset val="100"/>
        <c:noMultiLvlLbl val="0"/>
      </c:catAx>
      <c:valAx>
        <c:axId val="989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5554"/>
        <c:axId val="29547367"/>
      </c:barChart>
      <c:catAx>
        <c:axId val="19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367"/>
        <c:auto val="1"/>
        <c:lblAlgn val="ctr"/>
        <c:lblOffset val="100"/>
        <c:noMultiLvlLbl val="0"/>
      </c:catAx>
      <c:valAx>
        <c:axId val="295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9651"/>
        <c:axId val="80500162"/>
      </c:barChart>
      <c:catAx>
        <c:axId val="795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162"/>
        <c:auto val="1"/>
        <c:lblAlgn val="ctr"/>
        <c:lblOffset val="100"/>
        <c:noMultiLvlLbl val="0"/>
      </c:catAx>
      <c:valAx>
        <c:axId val="805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1232"/>
        <c:axId val="25239630"/>
      </c:barChart>
      <c:catAx>
        <c:axId val="841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630"/>
        <c:auto val="1"/>
        <c:lblAlgn val="ctr"/>
        <c:lblOffset val="100"/>
        <c:noMultiLvlLbl val="0"/>
      </c:catAx>
      <c:valAx>
        <c:axId val="252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82879"/>
        <c:axId val="60012022"/>
      </c:barChart>
      <c:catAx>
        <c:axId val="223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022"/>
        <c:auto val="1"/>
        <c:lblAlgn val="ctr"/>
        <c:lblOffset val="100"/>
        <c:noMultiLvlLbl val="0"/>
      </c:catAx>
      <c:valAx>
        <c:axId val="600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69307"/>
        <c:axId val="78009294"/>
      </c:barChart>
      <c:catAx>
        <c:axId val="127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294"/>
        <c:auto val="1"/>
        <c:lblAlgn val="ctr"/>
        <c:lblOffset val="100"/>
        <c:noMultiLvlLbl val="0"/>
      </c:catAx>
      <c:valAx>
        <c:axId val="780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09479"/>
        <c:axId val="77536341"/>
      </c:barChart>
      <c:catAx>
        <c:axId val="7360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341"/>
        <c:auto val="1"/>
        <c:lblAlgn val="ctr"/>
        <c:lblOffset val="100"/>
        <c:noMultiLvlLbl val="0"/>
      </c:catAx>
      <c:valAx>
        <c:axId val="775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625"/>
        <c:axId val="34186250"/>
      </c:barChart>
      <c:catAx>
        <c:axId val="420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250"/>
        <c:auto val="1"/>
        <c:lblAlgn val="ctr"/>
        <c:lblOffset val="100"/>
        <c:noMultiLvlLbl val="0"/>
      </c:catAx>
      <c:valAx>
        <c:axId val="341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17756"/>
        <c:axId val="35566168"/>
      </c:barChart>
      <c:catAx>
        <c:axId val="857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168"/>
        <c:auto val="1"/>
        <c:lblAlgn val="ctr"/>
        <c:lblOffset val="100"/>
        <c:noMultiLvlLbl val="0"/>
      </c:catAx>
      <c:valAx>
        <c:axId val="355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12139"/>
        <c:axId val="73130387"/>
      </c:barChart>
      <c:catAx>
        <c:axId val="2241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387"/>
        <c:auto val="1"/>
        <c:lblAlgn val="ctr"/>
        <c:lblOffset val="100"/>
        <c:noMultiLvlLbl val="0"/>
      </c:catAx>
      <c:valAx>
        <c:axId val="731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38428"/>
        <c:axId val="76076321"/>
      </c:barChart>
      <c:catAx>
        <c:axId val="3803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321"/>
        <c:auto val="1"/>
        <c:lblAlgn val="ctr"/>
        <c:lblOffset val="100"/>
        <c:noMultiLvlLbl val="0"/>
      </c:catAx>
      <c:valAx>
        <c:axId val="760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54492"/>
        <c:axId val="3879550"/>
      </c:barChart>
      <c:catAx>
        <c:axId val="174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50"/>
        <c:auto val="1"/>
        <c:lblAlgn val="ctr"/>
        <c:lblOffset val="100"/>
        <c:noMultiLvlLbl val="0"/>
      </c:catAx>
      <c:valAx>
        <c:axId val="38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194"/>
        <c:axId val="27794971"/>
      </c:barChart>
      <c:catAx>
        <c:axId val="78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971"/>
        <c:auto val="1"/>
        <c:lblAlgn val="ctr"/>
        <c:lblOffset val="100"/>
        <c:noMultiLvlLbl val="0"/>
      </c:catAx>
      <c:valAx>
        <c:axId val="277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17303"/>
        <c:axId val="83642192"/>
      </c:barChart>
      <c:catAx>
        <c:axId val="3041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192"/>
        <c:auto val="1"/>
        <c:lblAlgn val="ctr"/>
        <c:lblOffset val="100"/>
        <c:noMultiLvlLbl val="0"/>
      </c:catAx>
      <c:valAx>
        <c:axId val="836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