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7793"/>
        <c:axId val="64974207"/>
      </c:scatterChart>
      <c:valAx>
        <c:axId val="2930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207"/>
        <c:crossesAt val="0"/>
        <c:crossBetween val="midCat"/>
      </c:valAx>
      <c:valAx>
        <c:axId val="6497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31060"/>
        <c:axId val="61146980"/>
      </c:scatterChart>
      <c:valAx>
        <c:axId val="3453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980"/>
        <c:crossesAt val="0"/>
        <c:crossBetween val="midCat"/>
      </c:valAx>
      <c:valAx>
        <c:axId val="6114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41649"/>
        <c:axId val="8861378"/>
      </c:scatterChart>
      <c:valAx>
        <c:axId val="2294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78"/>
        <c:crossesAt val="0"/>
        <c:crossBetween val="midCat"/>
      </c:valAx>
      <c:valAx>
        <c:axId val="886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52592"/>
        <c:axId val="18177702"/>
      </c:scatterChart>
      <c:valAx>
        <c:axId val="7775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702"/>
        <c:crossesAt val="0"/>
        <c:crossBetween val="midCat"/>
      </c:valAx>
      <c:valAx>
        <c:axId val="1817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