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258"/>
        <c:axId val="76497988"/>
      </c:barChart>
      <c:catAx>
        <c:axId val="63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988"/>
        <c:auto val="1"/>
        <c:lblAlgn val="ctr"/>
        <c:lblOffset val="100"/>
        <c:noMultiLvlLbl val="0"/>
      </c:catAx>
      <c:valAx>
        <c:axId val="7649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60763"/>
        <c:axId val="37541619"/>
      </c:barChart>
      <c:catAx>
        <c:axId val="5226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619"/>
        <c:auto val="1"/>
        <c:lblAlgn val="ctr"/>
        <c:lblOffset val="100"/>
        <c:noMultiLvlLbl val="0"/>
      </c:catAx>
      <c:valAx>
        <c:axId val="3754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25326"/>
        <c:axId val="72480719"/>
      </c:barChart>
      <c:catAx>
        <c:axId val="7232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719"/>
        <c:auto val="1"/>
        <c:lblAlgn val="ctr"/>
        <c:lblOffset val="100"/>
        <c:noMultiLvlLbl val="0"/>
      </c:catAx>
      <c:valAx>
        <c:axId val="7248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61105"/>
        <c:axId val="90623323"/>
      </c:barChart>
      <c:catAx>
        <c:axId val="8396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323"/>
        <c:auto val="1"/>
        <c:lblAlgn val="ctr"/>
        <c:lblOffset val="100"/>
        <c:noMultiLvlLbl val="0"/>
      </c:catAx>
      <c:valAx>
        <c:axId val="9062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74801"/>
        <c:axId val="73780335"/>
      </c:barChart>
      <c:catAx>
        <c:axId val="4627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335"/>
        <c:auto val="1"/>
        <c:lblAlgn val="ctr"/>
        <c:lblOffset val="100"/>
        <c:noMultiLvlLbl val="0"/>
      </c:catAx>
      <c:valAx>
        <c:axId val="7378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97672"/>
        <c:axId val="73361521"/>
      </c:barChart>
      <c:catAx>
        <c:axId val="7629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521"/>
        <c:auto val="1"/>
        <c:lblAlgn val="ctr"/>
        <c:lblOffset val="100"/>
        <c:noMultiLvlLbl val="0"/>
      </c:catAx>
      <c:valAx>
        <c:axId val="7336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42814"/>
        <c:axId val="72113174"/>
      </c:barChart>
      <c:catAx>
        <c:axId val="9484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174"/>
        <c:auto val="1"/>
        <c:lblAlgn val="ctr"/>
        <c:lblOffset val="100"/>
        <c:noMultiLvlLbl val="0"/>
      </c:catAx>
      <c:valAx>
        <c:axId val="7211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29188"/>
        <c:axId val="81504222"/>
      </c:barChart>
      <c:catAx>
        <c:axId val="2502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222"/>
        <c:auto val="1"/>
        <c:lblAlgn val="ctr"/>
        <c:lblOffset val="100"/>
        <c:noMultiLvlLbl val="0"/>
      </c:catAx>
      <c:valAx>
        <c:axId val="8150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29932"/>
        <c:axId val="47415051"/>
      </c:barChart>
      <c:catAx>
        <c:axId val="2232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051"/>
        <c:auto val="1"/>
        <c:lblAlgn val="ctr"/>
        <c:lblOffset val="100"/>
        <c:noMultiLvlLbl val="0"/>
      </c:catAx>
      <c:valAx>
        <c:axId val="474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94769"/>
        <c:axId val="43554279"/>
      </c:barChart>
      <c:catAx>
        <c:axId val="2479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279"/>
        <c:auto val="1"/>
        <c:lblAlgn val="ctr"/>
        <c:lblOffset val="100"/>
        <c:noMultiLvlLbl val="0"/>
      </c:catAx>
      <c:valAx>
        <c:axId val="4355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94652"/>
        <c:axId val="71459340"/>
      </c:barChart>
      <c:catAx>
        <c:axId val="8819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340"/>
        <c:auto val="1"/>
        <c:lblAlgn val="ctr"/>
        <c:lblOffset val="100"/>
        <c:noMultiLvlLbl val="0"/>
      </c:catAx>
      <c:valAx>
        <c:axId val="7145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51058"/>
        <c:axId val="66044637"/>
      </c:barChart>
      <c:catAx>
        <c:axId val="4845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637"/>
        <c:auto val="1"/>
        <c:lblAlgn val="ctr"/>
        <c:lblOffset val="100"/>
        <c:noMultiLvlLbl val="0"/>
      </c:catAx>
      <c:valAx>
        <c:axId val="6604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03711"/>
        <c:axId val="81717892"/>
      </c:barChart>
      <c:catAx>
        <c:axId val="9300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892"/>
        <c:auto val="1"/>
        <c:lblAlgn val="ctr"/>
        <c:lblOffset val="100"/>
        <c:noMultiLvlLbl val="0"/>
      </c:catAx>
      <c:valAx>
        <c:axId val="8171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25633"/>
        <c:axId val="96088403"/>
      </c:barChart>
      <c:catAx>
        <c:axId val="1592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403"/>
        <c:auto val="1"/>
        <c:lblAlgn val="ctr"/>
        <c:lblOffset val="100"/>
        <c:noMultiLvlLbl val="0"/>
      </c:catAx>
      <c:valAx>
        <c:axId val="9608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6605"/>
        <c:axId val="51353761"/>
      </c:barChart>
      <c:catAx>
        <c:axId val="961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761"/>
        <c:auto val="1"/>
        <c:lblAlgn val="ctr"/>
        <c:lblOffset val="100"/>
        <c:noMultiLvlLbl val="0"/>
      </c:catAx>
      <c:valAx>
        <c:axId val="5135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62710"/>
        <c:axId val="83623121"/>
      </c:barChart>
      <c:catAx>
        <c:axId val="9166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121"/>
        <c:auto val="1"/>
        <c:lblAlgn val="ctr"/>
        <c:lblOffset val="100"/>
        <c:noMultiLvlLbl val="0"/>
      </c:catAx>
      <c:valAx>
        <c:axId val="836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94026"/>
        <c:axId val="79279285"/>
      </c:barChart>
      <c:catAx>
        <c:axId val="2359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285"/>
        <c:auto val="1"/>
        <c:lblAlgn val="ctr"/>
        <c:lblOffset val="100"/>
        <c:noMultiLvlLbl val="0"/>
      </c:catAx>
      <c:valAx>
        <c:axId val="7927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75245"/>
        <c:axId val="10784170"/>
      </c:barChart>
      <c:catAx>
        <c:axId val="7137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170"/>
        <c:auto val="1"/>
        <c:lblAlgn val="ctr"/>
        <c:lblOffset val="100"/>
        <c:noMultiLvlLbl val="0"/>
      </c:catAx>
      <c:valAx>
        <c:axId val="1078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