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61556"/>
        <c:axId val="39365622"/>
      </c:scatterChart>
      <c:valAx>
        <c:axId val="93361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622"/>
        <c:crossesAt val="0"/>
        <c:crossBetween val="midCat"/>
      </c:valAx>
      <c:valAx>
        <c:axId val="39365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1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32540"/>
        <c:axId val="51797070"/>
      </c:scatterChart>
      <c:valAx>
        <c:axId val="72232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070"/>
        <c:crossesAt val="0"/>
        <c:crossBetween val="midCat"/>
      </c:valAx>
      <c:valAx>
        <c:axId val="51797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2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17750"/>
        <c:axId val="96787921"/>
      </c:scatterChart>
      <c:valAx>
        <c:axId val="74417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7921"/>
        <c:crossesAt val="0"/>
        <c:crossBetween val="midCat"/>
      </c:valAx>
      <c:valAx>
        <c:axId val="96787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7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33813"/>
        <c:axId val="13401207"/>
      </c:scatterChart>
      <c:valAx>
        <c:axId val="82133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207"/>
        <c:crossesAt val="0"/>
        <c:crossBetween val="midCat"/>
      </c:valAx>
      <c:valAx>
        <c:axId val="13401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3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