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9603"/>
        <c:axId val="26493269"/>
      </c:barChart>
      <c:catAx>
        <c:axId val="142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269"/>
        <c:auto val="1"/>
        <c:lblAlgn val="ctr"/>
        <c:lblOffset val="100"/>
        <c:noMultiLvlLbl val="0"/>
      </c:catAx>
      <c:valAx>
        <c:axId val="264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95054"/>
        <c:axId val="92046232"/>
      </c:barChart>
      <c:catAx>
        <c:axId val="243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232"/>
        <c:auto val="1"/>
        <c:lblAlgn val="ctr"/>
        <c:lblOffset val="100"/>
        <c:noMultiLvlLbl val="0"/>
      </c:catAx>
      <c:valAx>
        <c:axId val="920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3271"/>
        <c:axId val="9307742"/>
      </c:barChart>
      <c:catAx>
        <c:axId val="77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42"/>
        <c:auto val="1"/>
        <c:lblAlgn val="ctr"/>
        <c:lblOffset val="100"/>
        <c:noMultiLvlLbl val="0"/>
      </c:catAx>
      <c:valAx>
        <c:axId val="93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198"/>
        <c:axId val="2523614"/>
      </c:barChart>
      <c:catAx>
        <c:axId val="64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4"/>
        <c:auto val="1"/>
        <c:lblAlgn val="ctr"/>
        <c:lblOffset val="100"/>
        <c:noMultiLvlLbl val="0"/>
      </c:catAx>
      <c:valAx>
        <c:axId val="25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8888"/>
        <c:axId val="21283332"/>
      </c:barChart>
      <c:catAx>
        <c:axId val="509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332"/>
        <c:auto val="1"/>
        <c:lblAlgn val="ctr"/>
        <c:lblOffset val="100"/>
        <c:noMultiLvlLbl val="0"/>
      </c:catAx>
      <c:valAx>
        <c:axId val="212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86564"/>
        <c:axId val="80178605"/>
      </c:barChart>
      <c:catAx>
        <c:axId val="164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05"/>
        <c:auto val="1"/>
        <c:lblAlgn val="ctr"/>
        <c:lblOffset val="100"/>
        <c:noMultiLvlLbl val="0"/>
      </c:catAx>
      <c:valAx>
        <c:axId val="801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769"/>
        <c:axId val="55585478"/>
      </c:barChart>
      <c:catAx>
        <c:axId val="27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78"/>
        <c:auto val="1"/>
        <c:lblAlgn val="ctr"/>
        <c:lblOffset val="100"/>
        <c:noMultiLvlLbl val="0"/>
      </c:catAx>
      <c:valAx>
        <c:axId val="555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1891"/>
        <c:axId val="89516434"/>
      </c:barChart>
      <c:catAx>
        <c:axId val="252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34"/>
        <c:auto val="1"/>
        <c:lblAlgn val="ctr"/>
        <c:lblOffset val="100"/>
        <c:noMultiLvlLbl val="0"/>
      </c:catAx>
      <c:valAx>
        <c:axId val="895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7687"/>
        <c:axId val="33838204"/>
      </c:barChart>
      <c:catAx>
        <c:axId val="950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04"/>
        <c:auto val="1"/>
        <c:lblAlgn val="ctr"/>
        <c:lblOffset val="100"/>
        <c:noMultiLvlLbl val="0"/>
      </c:catAx>
      <c:valAx>
        <c:axId val="338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92619"/>
        <c:axId val="7682084"/>
      </c:barChart>
      <c:catAx>
        <c:axId val="854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4"/>
        <c:auto val="1"/>
        <c:lblAlgn val="ctr"/>
        <c:lblOffset val="100"/>
        <c:noMultiLvlLbl val="0"/>
      </c:catAx>
      <c:valAx>
        <c:axId val="76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02317"/>
        <c:axId val="73839220"/>
      </c:barChart>
      <c:catAx>
        <c:axId val="235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20"/>
        <c:auto val="1"/>
        <c:lblAlgn val="ctr"/>
        <c:lblOffset val="100"/>
        <c:noMultiLvlLbl val="0"/>
      </c:catAx>
      <c:valAx>
        <c:axId val="738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3308"/>
        <c:axId val="11394677"/>
      </c:barChart>
      <c:catAx>
        <c:axId val="178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77"/>
        <c:auto val="1"/>
        <c:lblAlgn val="ctr"/>
        <c:lblOffset val="100"/>
        <c:noMultiLvlLbl val="0"/>
      </c:catAx>
      <c:valAx>
        <c:axId val="113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6776"/>
        <c:axId val="2187993"/>
      </c:barChart>
      <c:catAx>
        <c:axId val="459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3"/>
        <c:auto val="1"/>
        <c:lblAlgn val="ctr"/>
        <c:lblOffset val="100"/>
        <c:noMultiLvlLbl val="0"/>
      </c:catAx>
      <c:valAx>
        <c:axId val="21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3731"/>
        <c:axId val="52516607"/>
      </c:barChart>
      <c:catAx>
        <c:axId val="729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07"/>
        <c:auto val="1"/>
        <c:lblAlgn val="ctr"/>
        <c:lblOffset val="100"/>
        <c:noMultiLvlLbl val="0"/>
      </c:catAx>
      <c:valAx>
        <c:axId val="525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5478"/>
        <c:axId val="90349192"/>
      </c:barChart>
      <c:catAx>
        <c:axId val="910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92"/>
        <c:auto val="1"/>
        <c:lblAlgn val="ctr"/>
        <c:lblOffset val="100"/>
        <c:noMultiLvlLbl val="0"/>
      </c:catAx>
      <c:valAx>
        <c:axId val="903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7965"/>
        <c:axId val="80148527"/>
      </c:barChart>
      <c:catAx>
        <c:axId val="511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527"/>
        <c:auto val="1"/>
        <c:lblAlgn val="ctr"/>
        <c:lblOffset val="100"/>
        <c:noMultiLvlLbl val="0"/>
      </c:catAx>
      <c:valAx>
        <c:axId val="801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7548"/>
        <c:axId val="97599422"/>
      </c:barChart>
      <c:catAx>
        <c:axId val="332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422"/>
        <c:auto val="1"/>
        <c:lblAlgn val="ctr"/>
        <c:lblOffset val="100"/>
        <c:noMultiLvlLbl val="0"/>
      </c:catAx>
      <c:valAx>
        <c:axId val="975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7866"/>
        <c:axId val="91527019"/>
      </c:barChart>
      <c:catAx>
        <c:axId val="942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19"/>
        <c:auto val="1"/>
        <c:lblAlgn val="ctr"/>
        <c:lblOffset val="100"/>
        <c:noMultiLvlLbl val="0"/>
      </c:catAx>
      <c:valAx>
        <c:axId val="915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