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213052"/>
        <c:axId val="63207511"/>
      </c:barChart>
      <c:catAx>
        <c:axId val="33213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7511"/>
        <c:auto val="1"/>
        <c:lblAlgn val="ctr"/>
        <c:lblOffset val="100"/>
        <c:noMultiLvlLbl val="0"/>
      </c:catAx>
      <c:valAx>
        <c:axId val="6320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3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634408"/>
        <c:axId val="86426801"/>
      </c:barChart>
      <c:catAx>
        <c:axId val="63634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6801"/>
        <c:auto val="1"/>
        <c:lblAlgn val="ctr"/>
        <c:lblOffset val="100"/>
        <c:noMultiLvlLbl val="0"/>
      </c:catAx>
      <c:valAx>
        <c:axId val="86426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4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529048"/>
        <c:axId val="43665362"/>
      </c:barChart>
      <c:catAx>
        <c:axId val="84529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5362"/>
        <c:auto val="1"/>
        <c:lblAlgn val="ctr"/>
        <c:lblOffset val="100"/>
        <c:noMultiLvlLbl val="0"/>
      </c:catAx>
      <c:valAx>
        <c:axId val="43665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9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79114"/>
        <c:axId val="45838153"/>
      </c:barChart>
      <c:catAx>
        <c:axId val="3379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8153"/>
        <c:auto val="1"/>
        <c:lblAlgn val="ctr"/>
        <c:lblOffset val="100"/>
        <c:noMultiLvlLbl val="0"/>
      </c:catAx>
      <c:valAx>
        <c:axId val="4583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045700"/>
        <c:axId val="86968477"/>
      </c:barChart>
      <c:catAx>
        <c:axId val="58045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8477"/>
        <c:auto val="1"/>
        <c:lblAlgn val="ctr"/>
        <c:lblOffset val="100"/>
        <c:noMultiLvlLbl val="0"/>
      </c:catAx>
      <c:valAx>
        <c:axId val="8696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5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99475"/>
        <c:axId val="24050779"/>
      </c:barChart>
      <c:catAx>
        <c:axId val="8799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0779"/>
        <c:auto val="1"/>
        <c:lblAlgn val="ctr"/>
        <c:lblOffset val="100"/>
        <c:noMultiLvlLbl val="0"/>
      </c:catAx>
      <c:valAx>
        <c:axId val="24050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982640"/>
        <c:axId val="97961329"/>
      </c:barChart>
      <c:catAx>
        <c:axId val="81982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1329"/>
        <c:auto val="1"/>
        <c:lblAlgn val="ctr"/>
        <c:lblOffset val="100"/>
        <c:noMultiLvlLbl val="0"/>
      </c:catAx>
      <c:valAx>
        <c:axId val="9796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2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583169"/>
        <c:axId val="96123000"/>
      </c:barChart>
      <c:catAx>
        <c:axId val="66583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3000"/>
        <c:auto val="1"/>
        <c:lblAlgn val="ctr"/>
        <c:lblOffset val="100"/>
        <c:noMultiLvlLbl val="0"/>
      </c:catAx>
      <c:valAx>
        <c:axId val="9612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3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051842"/>
        <c:axId val="13343232"/>
      </c:barChart>
      <c:catAx>
        <c:axId val="54051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3232"/>
        <c:auto val="1"/>
        <c:lblAlgn val="ctr"/>
        <c:lblOffset val="100"/>
        <c:noMultiLvlLbl val="0"/>
      </c:catAx>
      <c:valAx>
        <c:axId val="1334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1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052067"/>
        <c:axId val="29794942"/>
      </c:barChart>
      <c:catAx>
        <c:axId val="32052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4942"/>
        <c:auto val="1"/>
        <c:lblAlgn val="ctr"/>
        <c:lblOffset val="100"/>
        <c:noMultiLvlLbl val="0"/>
      </c:catAx>
      <c:valAx>
        <c:axId val="2979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2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048460"/>
        <c:axId val="69935090"/>
      </c:barChart>
      <c:catAx>
        <c:axId val="62048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5090"/>
        <c:auto val="1"/>
        <c:lblAlgn val="ctr"/>
        <c:lblOffset val="100"/>
        <c:noMultiLvlLbl val="0"/>
      </c:catAx>
      <c:valAx>
        <c:axId val="6993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8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724583"/>
        <c:axId val="53931154"/>
      </c:barChart>
      <c:catAx>
        <c:axId val="72724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1154"/>
        <c:auto val="1"/>
        <c:lblAlgn val="ctr"/>
        <c:lblOffset val="100"/>
        <c:noMultiLvlLbl val="0"/>
      </c:catAx>
      <c:valAx>
        <c:axId val="5393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4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467328"/>
        <c:axId val="11269495"/>
      </c:barChart>
      <c:catAx>
        <c:axId val="21467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9495"/>
        <c:auto val="1"/>
        <c:lblAlgn val="ctr"/>
        <c:lblOffset val="100"/>
        <c:noMultiLvlLbl val="0"/>
      </c:catAx>
      <c:valAx>
        <c:axId val="1126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7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484337"/>
        <c:axId val="34565292"/>
      </c:barChart>
      <c:catAx>
        <c:axId val="12484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5292"/>
        <c:auto val="1"/>
        <c:lblAlgn val="ctr"/>
        <c:lblOffset val="100"/>
        <c:noMultiLvlLbl val="0"/>
      </c:catAx>
      <c:valAx>
        <c:axId val="3456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4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804958"/>
        <c:axId val="58454811"/>
      </c:barChart>
      <c:catAx>
        <c:axId val="62804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4811"/>
        <c:auto val="1"/>
        <c:lblAlgn val="ctr"/>
        <c:lblOffset val="100"/>
        <c:noMultiLvlLbl val="0"/>
      </c:catAx>
      <c:valAx>
        <c:axId val="5845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4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65642"/>
        <c:axId val="25033457"/>
      </c:barChart>
      <c:catAx>
        <c:axId val="7765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3457"/>
        <c:auto val="1"/>
        <c:lblAlgn val="ctr"/>
        <c:lblOffset val="100"/>
        <c:noMultiLvlLbl val="0"/>
      </c:catAx>
      <c:valAx>
        <c:axId val="2503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385327"/>
        <c:axId val="61357356"/>
      </c:barChart>
      <c:catAx>
        <c:axId val="80385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7356"/>
        <c:auto val="1"/>
        <c:lblAlgn val="ctr"/>
        <c:lblOffset val="100"/>
        <c:noMultiLvlLbl val="0"/>
      </c:catAx>
      <c:valAx>
        <c:axId val="6135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5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563859"/>
        <c:axId val="75399443"/>
      </c:barChart>
      <c:catAx>
        <c:axId val="26563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9443"/>
        <c:auto val="1"/>
        <c:lblAlgn val="ctr"/>
        <c:lblOffset val="100"/>
        <c:noMultiLvlLbl val="0"/>
      </c:catAx>
      <c:valAx>
        <c:axId val="7539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3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