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45817"/>
        <c:axId val="81031448"/>
      </c:scatterChart>
      <c:valAx>
        <c:axId val="2574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448"/>
        <c:crossesAt val="0"/>
        <c:crossBetween val="midCat"/>
      </c:valAx>
      <c:valAx>
        <c:axId val="8103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05042"/>
        <c:axId val="88731962"/>
      </c:scatterChart>
      <c:valAx>
        <c:axId val="7020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962"/>
        <c:crossesAt val="0"/>
        <c:crossBetween val="midCat"/>
      </c:valAx>
      <c:valAx>
        <c:axId val="88731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08565"/>
        <c:axId val="30511636"/>
      </c:scatterChart>
      <c:valAx>
        <c:axId val="5090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636"/>
        <c:crossesAt val="0"/>
        <c:crossBetween val="midCat"/>
      </c:valAx>
      <c:valAx>
        <c:axId val="3051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29419"/>
        <c:axId val="76331090"/>
      </c:scatterChart>
      <c:valAx>
        <c:axId val="9592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090"/>
        <c:crossesAt val="0"/>
        <c:crossBetween val="midCat"/>
      </c:valAx>
      <c:valAx>
        <c:axId val="7633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