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26691"/>
        <c:axId val="33501325"/>
      </c:barChart>
      <c:catAx>
        <c:axId val="9862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325"/>
        <c:auto val="1"/>
        <c:lblAlgn val="ctr"/>
        <c:lblOffset val="100"/>
        <c:noMultiLvlLbl val="0"/>
      </c:catAx>
      <c:valAx>
        <c:axId val="335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96872"/>
        <c:axId val="12360225"/>
      </c:barChart>
      <c:catAx>
        <c:axId val="7729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225"/>
        <c:auto val="1"/>
        <c:lblAlgn val="ctr"/>
        <c:lblOffset val="100"/>
        <c:noMultiLvlLbl val="0"/>
      </c:catAx>
      <c:valAx>
        <c:axId val="1236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38274"/>
        <c:axId val="79299550"/>
      </c:barChart>
      <c:catAx>
        <c:axId val="9383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550"/>
        <c:auto val="1"/>
        <c:lblAlgn val="ctr"/>
        <c:lblOffset val="100"/>
        <c:noMultiLvlLbl val="0"/>
      </c:catAx>
      <c:valAx>
        <c:axId val="792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65"/>
        <c:axId val="34922133"/>
      </c:barChart>
      <c:catAx>
        <c:axId val="48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133"/>
        <c:auto val="1"/>
        <c:lblAlgn val="ctr"/>
        <c:lblOffset val="100"/>
        <c:noMultiLvlLbl val="0"/>
      </c:catAx>
      <c:valAx>
        <c:axId val="3492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00187"/>
        <c:axId val="15375971"/>
      </c:barChart>
      <c:catAx>
        <c:axId val="7390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971"/>
        <c:auto val="1"/>
        <c:lblAlgn val="ctr"/>
        <c:lblOffset val="100"/>
        <c:noMultiLvlLbl val="0"/>
      </c:catAx>
      <c:valAx>
        <c:axId val="153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93980"/>
        <c:axId val="85875312"/>
      </c:barChart>
      <c:catAx>
        <c:axId val="451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312"/>
        <c:auto val="1"/>
        <c:lblAlgn val="ctr"/>
        <c:lblOffset val="100"/>
        <c:noMultiLvlLbl val="0"/>
      </c:catAx>
      <c:valAx>
        <c:axId val="8587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6295"/>
        <c:axId val="60383668"/>
      </c:barChart>
      <c:catAx>
        <c:axId val="174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668"/>
        <c:auto val="1"/>
        <c:lblAlgn val="ctr"/>
        <c:lblOffset val="100"/>
        <c:noMultiLvlLbl val="0"/>
      </c:catAx>
      <c:valAx>
        <c:axId val="603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39744"/>
        <c:axId val="11354207"/>
      </c:barChart>
      <c:catAx>
        <c:axId val="4113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207"/>
        <c:auto val="1"/>
        <c:lblAlgn val="ctr"/>
        <c:lblOffset val="100"/>
        <c:noMultiLvlLbl val="0"/>
      </c:catAx>
      <c:valAx>
        <c:axId val="113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48113"/>
        <c:axId val="48188891"/>
      </c:barChart>
      <c:catAx>
        <c:axId val="6454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891"/>
        <c:auto val="1"/>
        <c:lblAlgn val="ctr"/>
        <c:lblOffset val="100"/>
        <c:noMultiLvlLbl val="0"/>
      </c:catAx>
      <c:valAx>
        <c:axId val="4818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97758"/>
        <c:axId val="86323167"/>
      </c:barChart>
      <c:catAx>
        <c:axId val="407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167"/>
        <c:auto val="1"/>
        <c:lblAlgn val="ctr"/>
        <c:lblOffset val="100"/>
        <c:noMultiLvlLbl val="0"/>
      </c:catAx>
      <c:valAx>
        <c:axId val="863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00724"/>
        <c:axId val="27255377"/>
      </c:barChart>
      <c:catAx>
        <c:axId val="7730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377"/>
        <c:auto val="1"/>
        <c:lblAlgn val="ctr"/>
        <c:lblOffset val="100"/>
        <c:noMultiLvlLbl val="0"/>
      </c:catAx>
      <c:valAx>
        <c:axId val="272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59545"/>
        <c:axId val="97948990"/>
      </c:barChart>
      <c:catAx>
        <c:axId val="9835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990"/>
        <c:auto val="1"/>
        <c:lblAlgn val="ctr"/>
        <c:lblOffset val="100"/>
        <c:noMultiLvlLbl val="0"/>
      </c:catAx>
      <c:valAx>
        <c:axId val="979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91273"/>
        <c:axId val="97746063"/>
      </c:barChart>
      <c:catAx>
        <c:axId val="4419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063"/>
        <c:auto val="1"/>
        <c:lblAlgn val="ctr"/>
        <c:lblOffset val="100"/>
        <c:noMultiLvlLbl val="0"/>
      </c:catAx>
      <c:valAx>
        <c:axId val="9774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71294"/>
        <c:axId val="76149538"/>
      </c:barChart>
      <c:catAx>
        <c:axId val="3527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538"/>
        <c:auto val="1"/>
        <c:lblAlgn val="ctr"/>
        <c:lblOffset val="100"/>
        <c:noMultiLvlLbl val="0"/>
      </c:catAx>
      <c:valAx>
        <c:axId val="7614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7552"/>
        <c:axId val="44483707"/>
      </c:barChart>
      <c:catAx>
        <c:axId val="487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707"/>
        <c:auto val="1"/>
        <c:lblAlgn val="ctr"/>
        <c:lblOffset val="100"/>
        <c:noMultiLvlLbl val="0"/>
      </c:catAx>
      <c:valAx>
        <c:axId val="4448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94865"/>
        <c:axId val="52635078"/>
      </c:barChart>
      <c:catAx>
        <c:axId val="3859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078"/>
        <c:auto val="1"/>
        <c:lblAlgn val="ctr"/>
        <c:lblOffset val="100"/>
        <c:noMultiLvlLbl val="0"/>
      </c:catAx>
      <c:valAx>
        <c:axId val="5263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42582"/>
        <c:axId val="24233289"/>
      </c:barChart>
      <c:catAx>
        <c:axId val="9104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289"/>
        <c:auto val="1"/>
        <c:lblAlgn val="ctr"/>
        <c:lblOffset val="100"/>
        <c:noMultiLvlLbl val="0"/>
      </c:catAx>
      <c:valAx>
        <c:axId val="2423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09369"/>
        <c:axId val="93793663"/>
      </c:barChart>
      <c:catAx>
        <c:axId val="2210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663"/>
        <c:auto val="1"/>
        <c:lblAlgn val="ctr"/>
        <c:lblOffset val="100"/>
        <c:noMultiLvlLbl val="0"/>
      </c:catAx>
      <c:valAx>
        <c:axId val="9379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