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46431"/>
        <c:axId val="8327951"/>
      </c:scatterChart>
      <c:valAx>
        <c:axId val="3854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1"/>
        <c:crossesAt val="0"/>
        <c:crossBetween val="midCat"/>
      </c:valAx>
      <c:valAx>
        <c:axId val="832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5339"/>
        <c:axId val="5308254"/>
      </c:scatterChart>
      <c:valAx>
        <c:axId val="6298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4"/>
        <c:crossesAt val="0"/>
        <c:crossBetween val="midCat"/>
      </c:valAx>
      <c:valAx>
        <c:axId val="530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5635"/>
        <c:axId val="21338418"/>
      </c:scatterChart>
      <c:valAx>
        <c:axId val="839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18"/>
        <c:crossesAt val="0"/>
        <c:crossBetween val="midCat"/>
      </c:valAx>
      <c:valAx>
        <c:axId val="2133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2196"/>
        <c:axId val="89381416"/>
      </c:scatterChart>
      <c:valAx>
        <c:axId val="5384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16"/>
        <c:crossesAt val="0"/>
        <c:crossBetween val="midCat"/>
      </c:valAx>
      <c:valAx>
        <c:axId val="8938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