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0216"/>
        <c:axId val="63640413"/>
      </c:barChart>
      <c:catAx>
        <c:axId val="383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413"/>
        <c:auto val="1"/>
        <c:lblAlgn val="ctr"/>
        <c:lblOffset val="100"/>
        <c:noMultiLvlLbl val="0"/>
      </c:catAx>
      <c:valAx>
        <c:axId val="6364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92504"/>
        <c:axId val="57294486"/>
      </c:barChart>
      <c:catAx>
        <c:axId val="8449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486"/>
        <c:auto val="1"/>
        <c:lblAlgn val="ctr"/>
        <c:lblOffset val="100"/>
        <c:noMultiLvlLbl val="0"/>
      </c:catAx>
      <c:valAx>
        <c:axId val="572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07842"/>
        <c:axId val="24405353"/>
      </c:barChart>
      <c:catAx>
        <c:axId val="473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353"/>
        <c:auto val="1"/>
        <c:lblAlgn val="ctr"/>
        <c:lblOffset val="100"/>
        <c:noMultiLvlLbl val="0"/>
      </c:catAx>
      <c:valAx>
        <c:axId val="244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34836"/>
        <c:axId val="14360985"/>
      </c:barChart>
      <c:catAx>
        <c:axId val="7393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985"/>
        <c:auto val="1"/>
        <c:lblAlgn val="ctr"/>
        <c:lblOffset val="100"/>
        <c:noMultiLvlLbl val="0"/>
      </c:catAx>
      <c:valAx>
        <c:axId val="143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11218"/>
        <c:axId val="37219436"/>
      </c:barChart>
      <c:catAx>
        <c:axId val="2071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436"/>
        <c:auto val="1"/>
        <c:lblAlgn val="ctr"/>
        <c:lblOffset val="100"/>
        <c:noMultiLvlLbl val="0"/>
      </c:catAx>
      <c:valAx>
        <c:axId val="3721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72591"/>
        <c:axId val="31571470"/>
      </c:barChart>
      <c:catAx>
        <c:axId val="3397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470"/>
        <c:auto val="1"/>
        <c:lblAlgn val="ctr"/>
        <c:lblOffset val="100"/>
        <c:noMultiLvlLbl val="0"/>
      </c:catAx>
      <c:valAx>
        <c:axId val="3157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87435"/>
        <c:axId val="45948586"/>
      </c:barChart>
      <c:catAx>
        <c:axId val="2668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586"/>
        <c:auto val="1"/>
        <c:lblAlgn val="ctr"/>
        <c:lblOffset val="100"/>
        <c:noMultiLvlLbl val="0"/>
      </c:catAx>
      <c:valAx>
        <c:axId val="4594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91508"/>
        <c:axId val="76659017"/>
      </c:barChart>
      <c:catAx>
        <c:axId val="4029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017"/>
        <c:auto val="1"/>
        <c:lblAlgn val="ctr"/>
        <c:lblOffset val="100"/>
        <c:noMultiLvlLbl val="0"/>
      </c:catAx>
      <c:valAx>
        <c:axId val="766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48769"/>
        <c:axId val="83207855"/>
      </c:barChart>
      <c:catAx>
        <c:axId val="2044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855"/>
        <c:auto val="1"/>
        <c:lblAlgn val="ctr"/>
        <c:lblOffset val="100"/>
        <c:noMultiLvlLbl val="0"/>
      </c:catAx>
      <c:valAx>
        <c:axId val="8320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7995"/>
        <c:axId val="44528992"/>
      </c:barChart>
      <c:catAx>
        <c:axId val="998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992"/>
        <c:auto val="1"/>
        <c:lblAlgn val="ctr"/>
        <c:lblOffset val="100"/>
        <c:noMultiLvlLbl val="0"/>
      </c:catAx>
      <c:valAx>
        <c:axId val="445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82903"/>
        <c:axId val="92601253"/>
      </c:barChart>
      <c:catAx>
        <c:axId val="5088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253"/>
        <c:auto val="1"/>
        <c:lblAlgn val="ctr"/>
        <c:lblOffset val="100"/>
        <c:noMultiLvlLbl val="0"/>
      </c:catAx>
      <c:valAx>
        <c:axId val="9260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54014"/>
        <c:axId val="88798187"/>
      </c:barChart>
      <c:catAx>
        <c:axId val="9355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187"/>
        <c:auto val="1"/>
        <c:lblAlgn val="ctr"/>
        <c:lblOffset val="100"/>
        <c:noMultiLvlLbl val="0"/>
      </c:catAx>
      <c:valAx>
        <c:axId val="8879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32792"/>
        <c:axId val="11072514"/>
      </c:barChart>
      <c:catAx>
        <c:axId val="7703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514"/>
        <c:auto val="1"/>
        <c:lblAlgn val="ctr"/>
        <c:lblOffset val="100"/>
        <c:noMultiLvlLbl val="0"/>
      </c:catAx>
      <c:valAx>
        <c:axId val="110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57002"/>
        <c:axId val="22275285"/>
      </c:barChart>
      <c:catAx>
        <c:axId val="3715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285"/>
        <c:auto val="1"/>
        <c:lblAlgn val="ctr"/>
        <c:lblOffset val="100"/>
        <c:noMultiLvlLbl val="0"/>
      </c:catAx>
      <c:valAx>
        <c:axId val="2227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77064"/>
        <c:axId val="69947330"/>
      </c:barChart>
      <c:catAx>
        <c:axId val="8417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330"/>
        <c:auto val="1"/>
        <c:lblAlgn val="ctr"/>
        <c:lblOffset val="100"/>
        <c:noMultiLvlLbl val="0"/>
      </c:catAx>
      <c:valAx>
        <c:axId val="699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53843"/>
        <c:axId val="31387311"/>
      </c:barChart>
      <c:catAx>
        <c:axId val="6195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311"/>
        <c:auto val="1"/>
        <c:lblAlgn val="ctr"/>
        <c:lblOffset val="100"/>
        <c:noMultiLvlLbl val="0"/>
      </c:catAx>
      <c:valAx>
        <c:axId val="313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94785"/>
        <c:axId val="64653453"/>
      </c:barChart>
      <c:catAx>
        <c:axId val="6749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453"/>
        <c:auto val="1"/>
        <c:lblAlgn val="ctr"/>
        <c:lblOffset val="100"/>
        <c:noMultiLvlLbl val="0"/>
      </c:catAx>
      <c:valAx>
        <c:axId val="646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59516"/>
        <c:axId val="25872592"/>
      </c:barChart>
      <c:catAx>
        <c:axId val="7265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592"/>
        <c:auto val="1"/>
        <c:lblAlgn val="ctr"/>
        <c:lblOffset val="100"/>
        <c:noMultiLvlLbl val="0"/>
      </c:catAx>
      <c:valAx>
        <c:axId val="258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