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18045"/>
        <c:axId val="22450166"/>
      </c:scatterChart>
      <c:valAx>
        <c:axId val="8951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166"/>
        <c:crossesAt val="0"/>
        <c:crossBetween val="midCat"/>
      </c:valAx>
      <c:valAx>
        <c:axId val="2245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14489"/>
        <c:axId val="47936190"/>
      </c:scatterChart>
      <c:valAx>
        <c:axId val="9631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190"/>
        <c:crossesAt val="0"/>
        <c:crossBetween val="midCat"/>
      </c:valAx>
      <c:valAx>
        <c:axId val="4793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80058"/>
        <c:axId val="54648671"/>
      </c:scatterChart>
      <c:valAx>
        <c:axId val="1318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671"/>
        <c:crossesAt val="0"/>
        <c:crossBetween val="midCat"/>
      </c:valAx>
      <c:valAx>
        <c:axId val="5464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6716"/>
        <c:axId val="28742629"/>
      </c:scatterChart>
      <c:valAx>
        <c:axId val="9503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629"/>
        <c:crossesAt val="0"/>
        <c:crossBetween val="midCat"/>
      </c:valAx>
      <c:valAx>
        <c:axId val="2874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