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30620"/>
        <c:axId val="35340743"/>
      </c:barChart>
      <c:catAx>
        <c:axId val="3203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743"/>
        <c:auto val="1"/>
        <c:lblAlgn val="ctr"/>
        <c:lblOffset val="100"/>
        <c:noMultiLvlLbl val="0"/>
      </c:catAx>
      <c:valAx>
        <c:axId val="3534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62293"/>
        <c:axId val="90648895"/>
      </c:barChart>
      <c:catAx>
        <c:axId val="3626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895"/>
        <c:auto val="1"/>
        <c:lblAlgn val="ctr"/>
        <c:lblOffset val="100"/>
        <c:noMultiLvlLbl val="0"/>
      </c:catAx>
      <c:valAx>
        <c:axId val="906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928750"/>
        <c:axId val="88450501"/>
      </c:barChart>
      <c:catAx>
        <c:axId val="5892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501"/>
        <c:auto val="1"/>
        <c:lblAlgn val="ctr"/>
        <c:lblOffset val="100"/>
        <c:noMultiLvlLbl val="0"/>
      </c:catAx>
      <c:valAx>
        <c:axId val="884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4552"/>
        <c:axId val="50644792"/>
      </c:barChart>
      <c:catAx>
        <c:axId val="470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792"/>
        <c:auto val="1"/>
        <c:lblAlgn val="ctr"/>
        <c:lblOffset val="100"/>
        <c:noMultiLvlLbl val="0"/>
      </c:catAx>
      <c:valAx>
        <c:axId val="506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60171"/>
        <c:axId val="25317772"/>
      </c:barChart>
      <c:catAx>
        <c:axId val="3346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772"/>
        <c:auto val="1"/>
        <c:lblAlgn val="ctr"/>
        <c:lblOffset val="100"/>
        <c:noMultiLvlLbl val="0"/>
      </c:catAx>
      <c:valAx>
        <c:axId val="2531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98354"/>
        <c:axId val="25535279"/>
      </c:barChart>
      <c:catAx>
        <c:axId val="9879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279"/>
        <c:auto val="1"/>
        <c:lblAlgn val="ctr"/>
        <c:lblOffset val="100"/>
        <c:noMultiLvlLbl val="0"/>
      </c:catAx>
      <c:valAx>
        <c:axId val="255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63519"/>
        <c:axId val="33411457"/>
      </c:barChart>
      <c:catAx>
        <c:axId val="7926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1457"/>
        <c:auto val="1"/>
        <c:lblAlgn val="ctr"/>
        <c:lblOffset val="100"/>
        <c:noMultiLvlLbl val="0"/>
      </c:catAx>
      <c:valAx>
        <c:axId val="3341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738005"/>
        <c:axId val="97447598"/>
      </c:barChart>
      <c:catAx>
        <c:axId val="1773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598"/>
        <c:auto val="1"/>
        <c:lblAlgn val="ctr"/>
        <c:lblOffset val="100"/>
        <c:noMultiLvlLbl val="0"/>
      </c:catAx>
      <c:valAx>
        <c:axId val="974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58497"/>
        <c:axId val="13626992"/>
      </c:barChart>
      <c:catAx>
        <c:axId val="2405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992"/>
        <c:auto val="1"/>
        <c:lblAlgn val="ctr"/>
        <c:lblOffset val="100"/>
        <c:noMultiLvlLbl val="0"/>
      </c:catAx>
      <c:valAx>
        <c:axId val="136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55229"/>
        <c:axId val="61718379"/>
      </c:barChart>
      <c:catAx>
        <c:axId val="2215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379"/>
        <c:auto val="1"/>
        <c:lblAlgn val="ctr"/>
        <c:lblOffset val="100"/>
        <c:noMultiLvlLbl val="0"/>
      </c:catAx>
      <c:valAx>
        <c:axId val="6171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54631"/>
        <c:axId val="69994163"/>
      </c:barChart>
      <c:catAx>
        <c:axId val="6305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163"/>
        <c:auto val="1"/>
        <c:lblAlgn val="ctr"/>
        <c:lblOffset val="100"/>
        <c:noMultiLvlLbl val="0"/>
      </c:catAx>
      <c:valAx>
        <c:axId val="699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58170"/>
        <c:axId val="29985549"/>
      </c:barChart>
      <c:catAx>
        <c:axId val="9115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549"/>
        <c:auto val="1"/>
        <c:lblAlgn val="ctr"/>
        <c:lblOffset val="100"/>
        <c:noMultiLvlLbl val="0"/>
      </c:catAx>
      <c:valAx>
        <c:axId val="2998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69406"/>
        <c:axId val="95139707"/>
      </c:barChart>
      <c:catAx>
        <c:axId val="2066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707"/>
        <c:auto val="1"/>
        <c:lblAlgn val="ctr"/>
        <c:lblOffset val="100"/>
        <c:noMultiLvlLbl val="0"/>
      </c:catAx>
      <c:valAx>
        <c:axId val="9513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15781"/>
        <c:axId val="19611095"/>
      </c:barChart>
      <c:catAx>
        <c:axId val="4001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1095"/>
        <c:auto val="1"/>
        <c:lblAlgn val="ctr"/>
        <c:lblOffset val="100"/>
        <c:noMultiLvlLbl val="0"/>
      </c:catAx>
      <c:valAx>
        <c:axId val="196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13404"/>
        <c:axId val="9859063"/>
      </c:barChart>
      <c:catAx>
        <c:axId val="403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63"/>
        <c:auto val="1"/>
        <c:lblAlgn val="ctr"/>
        <c:lblOffset val="100"/>
        <c:noMultiLvlLbl val="0"/>
      </c:catAx>
      <c:valAx>
        <c:axId val="985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910636"/>
        <c:axId val="6439565"/>
      </c:barChart>
      <c:catAx>
        <c:axId val="3391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65"/>
        <c:auto val="1"/>
        <c:lblAlgn val="ctr"/>
        <c:lblOffset val="100"/>
        <c:noMultiLvlLbl val="0"/>
      </c:catAx>
      <c:valAx>
        <c:axId val="643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78418"/>
        <c:axId val="15602148"/>
      </c:barChart>
      <c:catAx>
        <c:axId val="724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148"/>
        <c:auto val="1"/>
        <c:lblAlgn val="ctr"/>
        <c:lblOffset val="100"/>
        <c:noMultiLvlLbl val="0"/>
      </c:catAx>
      <c:valAx>
        <c:axId val="156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11851"/>
        <c:axId val="17561337"/>
      </c:barChart>
      <c:catAx>
        <c:axId val="2891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337"/>
        <c:auto val="1"/>
        <c:lblAlgn val="ctr"/>
        <c:lblOffset val="100"/>
        <c:noMultiLvlLbl val="0"/>
      </c:catAx>
      <c:valAx>
        <c:axId val="175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