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46328"/>
        <c:axId val="20787011"/>
      </c:scatterChart>
      <c:valAx>
        <c:axId val="9154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011"/>
        <c:crossesAt val="0"/>
        <c:crossBetween val="midCat"/>
      </c:valAx>
      <c:valAx>
        <c:axId val="2078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26543"/>
        <c:axId val="91558373"/>
      </c:scatterChart>
      <c:valAx>
        <c:axId val="29526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373"/>
        <c:crossesAt val="0"/>
        <c:crossBetween val="midCat"/>
      </c:valAx>
      <c:valAx>
        <c:axId val="9155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603114"/>
        <c:axId val="53455938"/>
      </c:scatterChart>
      <c:valAx>
        <c:axId val="59603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938"/>
        <c:crossesAt val="0"/>
        <c:crossBetween val="midCat"/>
      </c:valAx>
      <c:valAx>
        <c:axId val="53455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08764"/>
        <c:axId val="61318037"/>
      </c:scatterChart>
      <c:valAx>
        <c:axId val="95808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037"/>
        <c:crossesAt val="0"/>
        <c:crossBetween val="midCat"/>
      </c:valAx>
      <c:valAx>
        <c:axId val="61318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8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